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Copertina" sheetId="1" state="visible" r:id="rId2"/>
    <sheet name="Commento" sheetId="2" state="visible" r:id="rId3"/>
    <sheet name="Step 3" sheetId="3" state="visible" r:id="rId4"/>
    <sheet name="Step 5" sheetId="4" state="visible" r:id="rId5"/>
    <sheet name="SINTESI" sheetId="5" state="visible" r:id="rId6"/>
    <sheet name="attività" sheetId="6" state="visible" r:id="rId7"/>
    <sheet name="costo unitario" sheetId="7" state="visible" r:id="rId8"/>
  </sheets>
  <externalReferences>
    <externalReference r:id="rId9"/>
    <externalReference r:id="rId10"/>
    <externalReference r:id="rId11"/>
    <externalReference r:id="rId12"/>
    <externalReference r:id="rId13"/>
    <externalReference r:id="rId14"/>
  </externalReferences>
  <definedNames>
    <definedName function="false" hidden="false" localSheetId="5" name="_xlnm.Print_Area" vbProcedure="false">attività!$A$1:$Y$67</definedName>
    <definedName function="false" hidden="false" localSheetId="5" name="_xlnm.Print_Titles" vbProcedure="false">attività!$1:$3</definedName>
    <definedName function="false" hidden="false" localSheetId="6" name="_xlnm.Print_Area" vbProcedure="false">'costo unitario'!$A$1:$U$150</definedName>
    <definedName function="false" hidden="false" localSheetId="6" name="_xlnm.Print_Titles" vbProcedure="false">'costo unitario'!$1:$3</definedName>
    <definedName function="false" hidden="false" localSheetId="4" name="_xlnm.Print_Area" vbProcedure="false">SINTESI!$A$1:$AI$18</definedName>
    <definedName function="false" hidden="false" localSheetId="2" name="_xlnm.Print_Area" vbProcedure="false">'Step 3'!$A$2:$L$29</definedName>
    <definedName function="false" hidden="false" localSheetId="3" name="_xlnm.Print_Area" vbProcedure="false">'Step 5'!$A$1:$P$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40">
  <si>
    <t xml:space="preserve">COMUNE DI BOLOGNA</t>
  </si>
  <si>
    <t xml:space="preserve">SETTORE ISTRUZIONE/SPORT</t>
  </si>
  <si>
    <t xml:space="preserve">Pianificazione e Controllo</t>
  </si>
  <si>
    <t xml:space="preserve">CONSUNTIVO DI</t>
  </si>
  <si>
    <t xml:space="preserve">CONTABILITA' ANALITICA</t>
  </si>
  <si>
    <t xml:space="preserve">2000 - 2001</t>
  </si>
  <si>
    <t xml:space="preserve">ISTRUZIONE E SPORT</t>
  </si>
  <si>
    <t xml:space="preserve">Commento</t>
  </si>
  <si>
    <t xml:space="preserve">Il 2000 è stato un anno di profondi cambiamenti nella struttura dei costi del Settore dovuti in parte ad eventi esogeni, quali: la L. n. 23/96 sulle competenze in materia di scuola superiore, l'Autonomia scolastica degli istituti scolastici ed il trasferimento allo Stato del personale comunale ATA, la L. 62/2000 e la L.R. 10/99 in materia di Diritto allo Studio, il ritiro della delega regionale in materia di Formazione Professionale, ed in parte ad eventi endogeni, quali l'accorpamento in un unica sede degli Istituti A. Valeriani e Istituti Sirani, l'introduzione dei Buoni scuola nelle Scuole dell'infanzia. </t>
  </si>
  <si>
    <r>
      <rPr>
        <sz val="10"/>
        <rFont val="Arial"/>
        <family val="0"/>
      </rPr>
      <t xml:space="preserve">La somma algebrica degli effetti prodotti da tali eventi ha modificato lievemente l'ammontare complessivo dei costi </t>
    </r>
    <r>
      <rPr>
        <b val="true"/>
        <sz val="10"/>
        <rFont val="Arial"/>
        <family val="2"/>
      </rPr>
      <t xml:space="preserve">(- 0,4 %)</t>
    </r>
    <r>
      <rPr>
        <sz val="10"/>
        <rFont val="Arial"/>
        <family val="0"/>
      </rPr>
      <t xml:space="preserve"> e si sono verificati anche sensibili movimenti nella ripartizione dei costi indiretti.</t>
    </r>
  </si>
  <si>
    <t xml:space="preserve">L'innovazione delle attvità del Settore ha portato anche l'esigenza di riorganizzare i Centri di Costo e le Linee di attività e l'opportunità di un approfondimento di queste ultime e delle loro misure.</t>
  </si>
  <si>
    <t xml:space="preserve">Istituti superioni non gestiti</t>
  </si>
  <si>
    <t xml:space="preserve">In questo Centro di Costo si è verificata l'assenza di costi per gli istituti superiori statali la cui competenza è stata trasferita alla Provincia. Gli immobili di proprietà comunale sono stati dati in uso alla Provincia la quale provvede a tutti gli oneri relativi. Il centro di costo è stato chiuso ed i relativi costi sono stati trasferiti - per memoria - nel centro di costo Diritto allo Studio e Handicap/Rete Scolastica.</t>
  </si>
  <si>
    <r>
      <rPr>
        <b val="true"/>
        <u val="single"/>
        <sz val="10"/>
        <rFont val="Arial"/>
        <family val="2"/>
      </rPr>
      <t xml:space="preserve">Servizi all'infanzia</t>
    </r>
    <r>
      <rPr>
        <b val="true"/>
        <sz val="10"/>
        <rFont val="Arial"/>
        <family val="2"/>
      </rPr>
      <t xml:space="preserve"> (+ 171 ml = + 6,6 % )</t>
    </r>
  </si>
  <si>
    <t xml:space="preserve">Il lieve aumento dei costi è dovuto alla diversa ripartizione dei costi indiretti.  L'attività Progetto Casaglia è stata ricollocata per inerenza nel Centro di Costo Aule Didattiche e Laboratori.</t>
  </si>
  <si>
    <r>
      <rPr>
        <b val="true"/>
        <u val="single"/>
        <sz val="10"/>
        <rFont val="Arial"/>
        <family val="2"/>
      </rPr>
      <t xml:space="preserve">Scambi internazionali e istituzioni estive</t>
    </r>
    <r>
      <rPr>
        <b val="true"/>
        <sz val="10"/>
        <rFont val="Arial"/>
        <family val="2"/>
      </rPr>
      <t xml:space="preserve"> (+ 208,6  ml = + 9,6 % )</t>
    </r>
  </si>
  <si>
    <t xml:space="preserve">L' aumento dei costi è dovuto in parte all'aumento dell'attività che è in gran parte terziarizzata e quindi soggetta a variazioni nei prezzi, ed in parte è dovuto alla diversa ripartizione dei costi indiretti.  </t>
  </si>
  <si>
    <r>
      <rPr>
        <b val="true"/>
        <u val="single"/>
        <sz val="10"/>
        <rFont val="Arial"/>
        <family val="2"/>
      </rPr>
      <t xml:space="preserve">Istituti Aldini Valeriani e Sirani</t>
    </r>
    <r>
      <rPr>
        <b val="true"/>
        <sz val="10"/>
        <rFont val="Arial"/>
        <family val="2"/>
      </rPr>
      <t xml:space="preserve"> (- 665 ml = - 2,3 %)</t>
    </r>
  </si>
  <si>
    <t xml:space="preserve">La riduzione dei costi è il primo segnale di inversione della tendenza dell'andamento dei costi degli istituti A. Valeriani e Sirani dopo l'accorpamento dei due istituti in unica sede. I minori costi sono dovuti alla riduzione dei consumi ed a una maggior flessibilità nell'impiego del personale.</t>
  </si>
  <si>
    <r>
      <rPr>
        <b val="true"/>
        <u val="single"/>
        <sz val="10"/>
        <rFont val="Arial"/>
        <family val="2"/>
      </rPr>
      <t xml:space="preserve">Sport</t>
    </r>
    <r>
      <rPr>
        <b val="true"/>
        <sz val="10"/>
        <rFont val="Arial"/>
        <family val="2"/>
      </rPr>
      <t xml:space="preserve"> (+ 276 ml = + 3,4)</t>
    </r>
  </si>
  <si>
    <t xml:space="preserve">Il rinnovo delle convenzioni per la gestione delle piscine ha cominciato a produrre gli effetti positivi sperati anche se questi saranno probabilmente più evidenti nel 2001. La diversa ripartizione dei costi indiretti ha assorbito completamente tali effetti positivi.</t>
  </si>
  <si>
    <r>
      <rPr>
        <b val="true"/>
        <u val="single"/>
        <sz val="10"/>
        <rFont val="Arial"/>
        <family val="2"/>
      </rPr>
      <t xml:space="preserve">Politiche giovanili</t>
    </r>
    <r>
      <rPr>
        <b val="true"/>
        <sz val="10"/>
        <rFont val="Arial"/>
        <family val="2"/>
      </rPr>
      <t xml:space="preserve"> (- 100 ml = - 14 %)</t>
    </r>
  </si>
  <si>
    <t xml:space="preserve">La riduzione coincide con una contrazione temporanea degli interventi a favore dei giovani. </t>
  </si>
  <si>
    <r>
      <rPr>
        <b val="true"/>
        <u val="single"/>
        <sz val="10"/>
        <rFont val="Arial"/>
        <family val="2"/>
      </rPr>
      <t xml:space="preserve">Aule didattiche e laboratori</t>
    </r>
    <r>
      <rPr>
        <b val="true"/>
        <sz val="10"/>
        <rFont val="Arial"/>
        <family val="2"/>
      </rPr>
      <t xml:space="preserve"> (+ 213 ml = + 3,5 %)</t>
    </r>
  </si>
  <si>
    <t xml:space="preserve">L'aumento è interamente dovuto all'aumento dei costi del personale insegnante utilizzato nelle aule didattiche non decentrate. E' stata acquisita la nuova attività Progetto Casaglia.</t>
  </si>
  <si>
    <r>
      <rPr>
        <b val="true"/>
        <u val="single"/>
        <sz val="10"/>
        <rFont val="Arial"/>
        <family val="2"/>
      </rPr>
      <t xml:space="preserve">Diritto allo studio e handicap/Rete scolastica</t>
    </r>
    <r>
      <rPr>
        <b val="true"/>
        <sz val="10"/>
        <rFont val="Arial"/>
        <family val="2"/>
      </rPr>
      <t xml:space="preserve"> (+ 1094  ml = + 45,2%)</t>
    </r>
  </si>
  <si>
    <t xml:space="preserve">E' un centro di costo di nuova costituzione a seguito delle nuove competenze, e relativi finanziamenti, attribuite al comune in materia di Diritto allo Studio dalla L. n. 62/2000 e dalla L.R. 10/99. Il risultato complessivo è dovuto alla riduzione dei costi connessi agli Istituti superiori non gestiti (vedi sopra), all'aumento delle attività contro entrata del Diritto allo studio ed all'aumento dei costi connessi con il trasferimento allo Stato del personale comunale ATA, che a causa della non equiparabilità delle mansioni tra i relativi CCNL, ha comportato nuovi costi aggiuntivi. </t>
  </si>
  <si>
    <r>
      <rPr>
        <b val="true"/>
        <u val="single"/>
        <sz val="10"/>
        <rFont val="Arial"/>
        <family val="2"/>
      </rPr>
      <t xml:space="preserve">Formazione Professionale</t>
    </r>
    <r>
      <rPr>
        <b val="true"/>
        <sz val="10"/>
        <rFont val="Arial"/>
        <family val="2"/>
      </rPr>
      <t xml:space="preserve"> (- 1395 ml = - 100 %)</t>
    </r>
  </si>
  <si>
    <t xml:space="preserve">In questo Centro di Costo, chiuse le code dei corsi avviati, si è verificata l'assenza di costi a causa del ritiro della delega regionale in materia di Formazione Professionale.</t>
  </si>
  <si>
    <t xml:space="preserve">SINTESI DEI COSTI DEL SETTORE (step 3)</t>
  </si>
  <si>
    <t xml:space="preserve">N.</t>
  </si>
  <si>
    <t xml:space="preserve">CONSUMI</t>
  </si>
  <si>
    <t xml:space="preserve">ALTRE</t>
  </si>
  <si>
    <t xml:space="preserve">ONERI</t>
  </si>
  <si>
    <t xml:space="preserve">CENTRI DI COSTO</t>
  </si>
  <si>
    <t xml:space="preserve">PERS</t>
  </si>
  <si>
    <t xml:space="preserve">PERSONALE</t>
  </si>
  <si>
    <t xml:space="preserve">UTENZE</t>
  </si>
  <si>
    <t xml:space="preserve">SPECIFICI</t>
  </si>
  <si>
    <t xml:space="preserve">AFFITTI</t>
  </si>
  <si>
    <t xml:space="preserve">SPESE</t>
  </si>
  <si>
    <t xml:space="preserve">MANUT.NE</t>
  </si>
  <si>
    <t xml:space="preserve">FINANZIARI</t>
  </si>
  <si>
    <t xml:space="preserve">AMMORTAM.</t>
  </si>
  <si>
    <t xml:space="preserve">TOTALE</t>
  </si>
  <si>
    <t xml:space="preserve">DIREZIONE, AMM.NE, CDG /ALTRO (S)</t>
  </si>
  <si>
    <t xml:space="preserve">SERVIZI ALL'INFANZIA (P)</t>
  </si>
  <si>
    <t xml:space="preserve">SCAMBI INTERNAZIONALI E ISTITUZIONI ESTIVE (P)</t>
  </si>
  <si>
    <t xml:space="preserve">ISTITUTI ALDINI VALERIANI E SIRANI (P)</t>
  </si>
  <si>
    <t xml:space="preserve">SPORT (P)</t>
  </si>
  <si>
    <t xml:space="preserve">POLITICHE GIOVANILI (P)</t>
  </si>
  <si>
    <t xml:space="preserve">LABORATORI E AULE DIDATTICHE CENTRALI (P)</t>
  </si>
  <si>
    <t xml:space="preserve">DIRITTO ALLO STUDIO/HANDICAP - RETE SCOALSTICA (P)</t>
  </si>
  <si>
    <t xml:space="preserve">FORMAZIONE PROFESSIONALE (P)</t>
  </si>
  <si>
    <t xml:space="preserve">TOTALE SETTORE</t>
  </si>
  <si>
    <t xml:space="preserve">SINTESI DEI COSTI D'AREA DEL SETTORE (step 5)</t>
  </si>
  <si>
    <t xml:space="preserve">RISORSE</t>
  </si>
  <si>
    <t xml:space="preserve">COSTO</t>
  </si>
  <si>
    <t xml:space="preserve">COSTI DA</t>
  </si>
  <si>
    <t xml:space="preserve">COSTI</t>
  </si>
  <si>
    <t xml:space="preserve">MANUT.</t>
  </si>
  <si>
    <t xml:space="preserve">FINANZ.</t>
  </si>
  <si>
    <t xml:space="preserve">AMM.TI</t>
  </si>
  <si>
    <t xml:space="preserve">DIR.</t>
  </si>
  <si>
    <t xml:space="preserve">CDC AUS.</t>
  </si>
  <si>
    <t xml:space="preserve">PIENO</t>
  </si>
  <si>
    <t xml:space="preserve">DA CDC</t>
  </si>
  <si>
    <t xml:space="preserve">PIENO DI</t>
  </si>
  <si>
    <t xml:space="preserve">CDC PRODUTTIVI</t>
  </si>
  <si>
    <t xml:space="preserve">CDC</t>
  </si>
  <si>
    <t xml:space="preserve">D'AREA</t>
  </si>
  <si>
    <t xml:space="preserve">DI STRUT.</t>
  </si>
  <si>
    <t xml:space="preserve">SETTORE</t>
  </si>
  <si>
    <t xml:space="preserve">Nel 2000 è stato aperto un nuovo centro di costo "DIRITTO ALLO STUDIO/HANDICAP - RETE SCOALSTICA" che ha assorbito il precedente centro di costo "ISTITUTI SUPERIORI NON GESTITI", una parte del precedente centro di costo </t>
  </si>
  <si>
    <t xml:space="preserve">ATTIVITA' PER I GIOVANI - che ora si chiama "POLITICHE GIOVANILI" - relativa alla RETE SCOLASTICA, e diversi centri di spesa inerenti il Diritto allo Studio sparsi nei vari centri di costo.</t>
  </si>
  <si>
    <t xml:space="preserve">Il centro di costo "ISTITUTI SUPERIORI COMUNALI è stato rinominato "ISTITUTI ALDINI VALERIANI E SIRANI".</t>
  </si>
  <si>
    <t xml:space="preserve">Il centro di costo "SCUOLA DELL'OBBLIGO E PROGETTO MEDIA è stato rinominato "LABORATORI E AULE DIDATTICHE CENTRALI".</t>
  </si>
  <si>
    <t xml:space="preserve">L'attribuzione dei costi indiretti per il centro di costo ISTITUTI ALDINI VALERIANI E SIRANI dal 1998 non avviene con il normale criterio prendendo a base il Costo Pieno d'Area ma sulla base di un parametro collegato al "consumo </t>
  </si>
  <si>
    <t xml:space="preserve">effettivo di attività" che rispecchia la forte autonomia degli Istituti A. Valeriani e Sirani. </t>
  </si>
  <si>
    <r>
      <rPr>
        <b val="true"/>
        <u val="single"/>
        <sz val="14"/>
        <rFont val="Arial"/>
        <family val="0"/>
      </rPr>
      <t xml:space="preserve"> </t>
    </r>
    <r>
      <rPr>
        <b val="true"/>
        <u val="single"/>
        <sz val="16"/>
        <rFont val="Arial"/>
        <family val="2"/>
      </rPr>
      <t xml:space="preserve">ISTRUZIONE E SPORT
</t>
    </r>
    <r>
      <rPr>
        <sz val="10"/>
        <rFont val="Arial"/>
        <family val="2"/>
      </rPr>
      <t xml:space="preserve">(dati in migliaia di lire)</t>
    </r>
  </si>
  <si>
    <t xml:space="preserve">COSTI DIRETTI</t>
  </si>
  <si>
    <t xml:space="preserve">COSTI INDIRETTI</t>
  </si>
  <si>
    <t xml:space="preserve">COSTI TOTALI</t>
  </si>
  <si>
    <t xml:space="preserve">Comp. % costi totali
sul totale di Settore</t>
  </si>
  <si>
    <t xml:space="preserve">Var. 
99-00</t>
  </si>
  <si>
    <t xml:space="preserve">1998 (*)</t>
  </si>
  <si>
    <t xml:space="preserve">ISTITUTI  SUPERIORI  COMUNALI (P)</t>
  </si>
  <si>
    <t xml:space="preserve">AULE DIDATTICHE E LABORATORI (P)</t>
  </si>
  <si>
    <t xml:space="preserve">DIRITTO ALLO STUDIO/HANDICAP - RETE SCOLASTICA (P)</t>
  </si>
  <si>
    <t xml:space="preserve">TOTALE CENTRI DI COSTO</t>
  </si>
  <si>
    <t xml:space="preserve">(S) = CDC di struttura</t>
  </si>
  <si>
    <t xml:space="preserve">(A) = CDC ausiliario</t>
  </si>
  <si>
    <t xml:space="preserve">(P) = CDC produttivo</t>
  </si>
  <si>
    <r>
      <rPr>
        <b val="true"/>
        <u val="single"/>
        <sz val="14"/>
        <rFont val="Arial"/>
        <family val="0"/>
      </rPr>
      <t xml:space="preserve"> ISTRUZIONE E SPORT
</t>
    </r>
    <r>
      <rPr>
        <sz val="10"/>
        <rFont val="Arial"/>
        <family val="2"/>
      </rPr>
      <t xml:space="preserve">(dati in migliaia di lire)</t>
    </r>
  </si>
  <si>
    <t xml:space="preserve">Variazione '99-'00</t>
  </si>
  <si>
    <t xml:space="preserve">LINEE DI ATTIVITA'</t>
  </si>
  <si>
    <t xml:space="preserve">Var. ass.</t>
  </si>
  <si>
    <t xml:space="preserve">%</t>
  </si>
  <si>
    <t xml:space="preserve">(% a.r.)</t>
  </si>
  <si>
    <t xml:space="preserve">costi</t>
  </si>
  <si>
    <t xml:space="preserve">N.ro addetti</t>
  </si>
  <si>
    <t xml:space="preserve">1)</t>
  </si>
  <si>
    <t xml:space="preserve">Servizi all'infanzia</t>
  </si>
  <si>
    <t xml:space="preserve">  1.1)</t>
  </si>
  <si>
    <t xml:space="preserve">Nidi d'infanzia e nuove tipologie</t>
  </si>
  <si>
    <t xml:space="preserve">Risorse assorbite</t>
  </si>
  <si>
    <t xml:space="preserve">Pianificazione del servizio nidi e nuove tipologie</t>
  </si>
  <si>
    <t xml:space="preserve">Formazione nei Nidi</t>
  </si>
  <si>
    <t xml:space="preserve">Personale</t>
  </si>
  <si>
    <t xml:space="preserve">Supporto per la qualificazione dei nidi e nuove tipologie</t>
  </si>
  <si>
    <t xml:space="preserve">Consumi</t>
  </si>
  <si>
    <t xml:space="preserve">Nidi in convenzione</t>
  </si>
  <si>
    <t xml:space="preserve">Utenze</t>
  </si>
  <si>
    <t xml:space="preserve">Coordinamento pedagogico provinciale</t>
  </si>
  <si>
    <t xml:space="preserve">n.d.</t>
  </si>
  <si>
    <t xml:space="preserve">Consumi specifici</t>
  </si>
  <si>
    <t xml:space="preserve">Controllo qualità pasti dei Nidi</t>
  </si>
  <si>
    <t xml:space="preserve">Affitti</t>
  </si>
  <si>
    <t xml:space="preserve">  1.2)</t>
  </si>
  <si>
    <t xml:space="preserve">Scuole d'infanzia e SET</t>
  </si>
  <si>
    <t xml:space="preserve">Altre spese</t>
  </si>
  <si>
    <t xml:space="preserve">Pianificazione del servizio Scuole dell'infanzia</t>
  </si>
  <si>
    <t xml:space="preserve">Manutenzione</t>
  </si>
  <si>
    <t xml:space="preserve">Pubblicizzazione e Marketing del servizio Scuole dell'infanzia</t>
  </si>
  <si>
    <t xml:space="preserve">Oneri finanziari</t>
  </si>
  <si>
    <t xml:space="preserve">Formazione nelle scuole d'infanzia</t>
  </si>
  <si>
    <t xml:space="preserve">Ammortamenti</t>
  </si>
  <si>
    <t xml:space="preserve">Progetti di innovazione e miglioramento delle scuole dell'infanzia</t>
  </si>
  <si>
    <t xml:space="preserve">Supporto per la qualificazione della scuola dell'infanzia e nei SET</t>
  </si>
  <si>
    <t xml:space="preserve">TOTALE COSTI</t>
  </si>
  <si>
    <t xml:space="preserve">2)</t>
  </si>
  <si>
    <t xml:space="preserve">Scambi internazionali e istituzioni estive</t>
  </si>
  <si>
    <t xml:space="preserve">Soggiorni di vacanza</t>
  </si>
  <si>
    <t xml:space="preserve">Soggiorni di studio nazionali e internazionali</t>
  </si>
  <si>
    <t xml:space="preserve">Scambi scolastici</t>
  </si>
  <si>
    <t xml:space="preserve">3)</t>
  </si>
  <si>
    <t xml:space="preserve">Istituti superiori comunali</t>
  </si>
  <si>
    <t xml:space="preserve">Organizzazione ed erogazione della scuola media sup. com.le</t>
  </si>
  <si>
    <t xml:space="preserve">4)</t>
  </si>
  <si>
    <r>
      <rPr>
        <b val="true"/>
        <sz val="10"/>
        <rFont val="Arial"/>
        <family val="2"/>
      </rPr>
      <t xml:space="preserve">Sport </t>
    </r>
    <r>
      <rPr>
        <i val="true"/>
        <vertAlign val="superscript"/>
        <sz val="10"/>
        <rFont val="Arial"/>
        <family val="2"/>
      </rPr>
      <t xml:space="preserve">(1)</t>
    </r>
  </si>
  <si>
    <t xml:space="preserve">Piscine</t>
  </si>
  <si>
    <t xml:space="preserve">Altri impianti non decentrati</t>
  </si>
  <si>
    <t xml:space="preserve">Impianti sportivi sul territorio - assegnazioni -</t>
  </si>
  <si>
    <t xml:space="preserve">Manifestazioni sportive</t>
  </si>
  <si>
    <t xml:space="preserve">Caccia</t>
  </si>
  <si>
    <t xml:space="preserve">Promozione sportiva</t>
  </si>
  <si>
    <t xml:space="preserve">5)</t>
  </si>
  <si>
    <r>
      <rPr>
        <b val="true"/>
        <sz val="10"/>
        <rFont val="Arial"/>
        <family val="2"/>
      </rPr>
      <t xml:space="preserve">Politiche giovanili </t>
    </r>
    <r>
      <rPr>
        <i val="true"/>
        <vertAlign val="superscript"/>
        <sz val="10"/>
        <rFont val="Arial"/>
        <family val="2"/>
      </rPr>
      <t xml:space="preserve">(7)</t>
    </r>
  </si>
  <si>
    <t xml:space="preserve">Comunicazione e informazione per i giovani</t>
  </si>
  <si>
    <t xml:space="preserve">Cartagiovani</t>
  </si>
  <si>
    <t xml:space="preserve">Sostegno progetti giovanili</t>
  </si>
  <si>
    <t xml:space="preserve">6)</t>
  </si>
  <si>
    <r>
      <rPr>
        <b val="true"/>
        <sz val="10"/>
        <rFont val="Arial"/>
        <family val="2"/>
      </rPr>
      <t xml:space="preserve">Aule didattiche e laboratori </t>
    </r>
    <r>
      <rPr>
        <i val="true"/>
        <vertAlign val="superscript"/>
        <sz val="10"/>
        <rFont val="Arial"/>
        <family val="2"/>
      </rPr>
      <t xml:space="preserve">(2)</t>
    </r>
  </si>
  <si>
    <t xml:space="preserve">Laboratori di documentazione</t>
  </si>
  <si>
    <t xml:space="preserve">Aule Didattiche Museali non decentrate</t>
  </si>
  <si>
    <t xml:space="preserve">Progetto media</t>
  </si>
  <si>
    <r>
      <rPr>
        <i val="true"/>
        <sz val="9"/>
        <rFont val="Arial"/>
        <family val="2"/>
      </rPr>
      <t xml:space="preserve">Progetto Casaglia </t>
    </r>
    <r>
      <rPr>
        <i val="true"/>
        <vertAlign val="superscript"/>
        <sz val="10"/>
        <rFont val="Arial"/>
        <family val="2"/>
      </rPr>
      <t xml:space="preserve">(6)</t>
    </r>
  </si>
  <si>
    <t xml:space="preserve">7) </t>
  </si>
  <si>
    <r>
      <rPr>
        <b val="true"/>
        <sz val="10"/>
        <rFont val="Arial"/>
        <family val="2"/>
      </rPr>
      <t xml:space="preserve">Diritto allo studio e handicap/Rete scolastica</t>
    </r>
    <r>
      <rPr>
        <vertAlign val="superscript"/>
        <sz val="10"/>
        <rFont val="Arial"/>
        <family val="2"/>
      </rPr>
      <t xml:space="preserve"> (5)</t>
    </r>
  </si>
  <si>
    <t xml:space="preserve">  7.1) </t>
  </si>
  <si>
    <t xml:space="preserve">Diritto allo studio e handicap</t>
  </si>
  <si>
    <t xml:space="preserve">Assistenza alle Scuole d'infanzia</t>
  </si>
  <si>
    <t xml:space="preserve">Assistenza alle Scuole elementari</t>
  </si>
  <si>
    <t xml:space="preserve">Assistenza alle Scuole medie</t>
  </si>
  <si>
    <t xml:space="preserve">Assistenza alle Scuole superiori</t>
  </si>
  <si>
    <t xml:space="preserve">Assistenza all'handicap nelle scuole</t>
  </si>
  <si>
    <t xml:space="preserve">Progetti di qualificazione</t>
  </si>
  <si>
    <t xml:space="preserve">  7.2) </t>
  </si>
  <si>
    <t xml:space="preserve">Rete scolastica</t>
  </si>
  <si>
    <t xml:space="preserve">Programmazione Rete scolastica</t>
  </si>
  <si>
    <t xml:space="preserve">Obbligo scolastico</t>
  </si>
  <si>
    <t xml:space="preserve">Assistenza ai pasti nelle scuole statali - Servizio mensa insegnanti statali</t>
  </si>
  <si>
    <t xml:space="preserve">8) </t>
  </si>
  <si>
    <r>
      <rPr>
        <b val="true"/>
        <sz val="10"/>
        <rFont val="Arial"/>
        <family val="2"/>
      </rPr>
      <t xml:space="preserve">Formazione professionale </t>
    </r>
    <r>
      <rPr>
        <b val="true"/>
        <vertAlign val="superscript"/>
        <sz val="10"/>
        <rFont val="Arial"/>
        <family val="2"/>
      </rPr>
      <t xml:space="preserve">(4)</t>
    </r>
  </si>
  <si>
    <t xml:space="preserve">Attività di organizzazione e supporto alla formazione professionale</t>
  </si>
  <si>
    <t xml:space="preserve">Corsi di formazione professionale</t>
  </si>
  <si>
    <t xml:space="preserve">Totale     </t>
  </si>
  <si>
    <t xml:space="preserve">(1) Nel 1998 è stata modificata la struttura per cui sono stati ricalcolati i valori delle attività Impianti sportivi centrali, Impianti sportivi sul territorio,  Manifestazioni sportive  relative agli anni 1995 - 1996 - 1997 sui parametri 1998</t>
  </si>
  <si>
    <t xml:space="preserve">(2) Nel 1998 è stata modificata la struttura per cui sono stati ricalcolati i valori delle attività Laboratori di documentazione, Aule museali, Progetto Media, diritto allo studio relative agli anni 1995 - 1996 - 1997 sui parametri 1998.</t>
  </si>
  <si>
    <t xml:space="preserve">(3) Nel 2000 il CDC Istituti superiori non gestiti si chiude e le attività confluiscono nel Diritto allo Studio e Handicap/Rete scolastica. Nel 1999 le competenze della scuola superiore passano alla Provincia. </t>
  </si>
  <si>
    <t xml:space="preserve">(4) Nel 1999 è stata restituita la delega alla Regione E.R. per la Formazione Professionale.</t>
  </si>
  <si>
    <t xml:space="preserve">(5) Nel 2000 si costituisce il CDC Diritto allo Studio e Handicap/Rete scolastica a seguito delle nuove competenze del Comune in materia di Diritto allo studio.</t>
  </si>
  <si>
    <t xml:space="preserve">(6) Nel 2000 l'attività Progetto Casaglia confluisce al CDC Aule didattiche e laboratori dal CDC Servizi all'infanzia. </t>
  </si>
  <si>
    <t xml:space="preserve">(7) Nel 2000 il CDC Attività per i giovani diventa Politiche Giovanili. L'attività di formazione dei giovani confluisce nel CdC Diritto allo Studio e Handicap/Rete scolastica</t>
  </si>
  <si>
    <r>
      <rPr>
        <b val="true"/>
        <u val="single"/>
        <sz val="16"/>
        <rFont val="Arial"/>
        <family val="2"/>
      </rPr>
      <t xml:space="preserve"> ISTRUZIONE E SPORT
</t>
    </r>
    <r>
      <rPr>
        <sz val="10"/>
        <rFont val="Arial"/>
        <family val="2"/>
      </rPr>
      <t xml:space="preserve">(dati in migliaia di lire)</t>
    </r>
  </si>
  <si>
    <t xml:space="preserve">LINEE DI ATTIVITA' (COSTI)</t>
  </si>
  <si>
    <t xml:space="preserve">MISURE DI ATTIVITA'</t>
  </si>
  <si>
    <t xml:space="preserve">1995</t>
  </si>
  <si>
    <t xml:space="preserve">1996</t>
  </si>
  <si>
    <t xml:space="preserve">1997</t>
  </si>
  <si>
    <t xml:space="preserve">costo
unitario per CdC</t>
  </si>
  <si>
    <t xml:space="preserve">n.ro nidi e centri gioco pianificati</t>
  </si>
  <si>
    <t xml:space="preserve">n.ro centri gioco pianificati</t>
  </si>
  <si>
    <t xml:space="preserve">n.ro nidi</t>
  </si>
  <si>
    <t xml:space="preserve">n.ro utenti</t>
  </si>
  <si>
    <t xml:space="preserve">Corsi per educatori e collaboratori dei nidi e nuove tipologie</t>
  </si>
  <si>
    <t xml:space="preserve">n.ro corsi</t>
  </si>
  <si>
    <t xml:space="preserve">n.ro operatori partecipanti ai corsi</t>
  </si>
  <si>
    <t xml:space="preserve">n° nidi e nuove tipologie parzialmente allestiti</t>
  </si>
  <si>
    <t xml:space="preserve">n° progetti per qualificazione nidi e nuove tipologie</t>
  </si>
  <si>
    <t xml:space="preserve">Coordinamento pedagogico provinciale e Marketing</t>
  </si>
  <si>
    <t xml:space="preserve">n.ro pubblicazioni informative</t>
  </si>
  <si>
    <t xml:space="preserve">Controllo qualità pasti e  controllo igienico dei cibi e delle derrate</t>
  </si>
  <si>
    <t xml:space="preserve">n.ro test</t>
  </si>
  <si>
    <t xml:space="preserve">n.ro controlli derrate</t>
  </si>
  <si>
    <t xml:space="preserve">Pianificazione del sistema di offerta e di accesso al servizio</t>
  </si>
  <si>
    <t xml:space="preserve">n.ro sezioni comunali</t>
  </si>
  <si>
    <t xml:space="preserve">n.ro sezioni statali</t>
  </si>
  <si>
    <t xml:space="preserve">n.ro convenzioni con scuole private</t>
  </si>
  <si>
    <t xml:space="preserve">n.ro SET e aule didattiche</t>
  </si>
  <si>
    <t xml:space="preserve">n.ro SET in convenzione totale</t>
  </si>
  <si>
    <t xml:space="preserve">n.ro SET in convenzione parziale</t>
  </si>
  <si>
    <t xml:space="preserve">n.ro scuole statali ad accesso integrato</t>
  </si>
  <si>
    <t xml:space="preserve">n.ro scuole convenzionate ad accesso integrato</t>
  </si>
  <si>
    <t xml:space="preserve">Corso collaboratori scuole dell'infanzia</t>
  </si>
  <si>
    <t xml:space="preserve">n.ro collaboratori partecipanti ai corsi</t>
  </si>
  <si>
    <t xml:space="preserve">Corso insegnanti scuole dell'infanzia</t>
  </si>
  <si>
    <t xml:space="preserve">n.ro insegnanti partecipanti ai corsi</t>
  </si>
  <si>
    <t xml:space="preserve">n.ro progetti e ricerche</t>
  </si>
  <si>
    <t xml:space="preserve">n.ro sezioni con mediazione culturale</t>
  </si>
  <si>
    <t xml:space="preserve">n.ro sezioni inglese</t>
  </si>
  <si>
    <t xml:space="preserve">n.ro sezioni informatica</t>
  </si>
  <si>
    <t xml:space="preserve">n.ro sezioni con servizio di logopedista</t>
  </si>
  <si>
    <t xml:space="preserve">Supporto per la qualificazione della scuola dell'infanzia e SET</t>
  </si>
  <si>
    <t xml:space="preserve">n° sezioni totalmente allestite</t>
  </si>
  <si>
    <t xml:space="preserve">n° sezioni parzialmente allestite</t>
  </si>
  <si>
    <t xml:space="preserve">n.ro soggiorni (turni)</t>
  </si>
  <si>
    <t xml:space="preserve">n.ro giorni di soggiorno</t>
  </si>
  <si>
    <t xml:space="preserve">n.ro gratuità complessive/utenti (disagio e handicap)</t>
  </si>
  <si>
    <t xml:space="preserve">n.ro quote agevolate</t>
  </si>
  <si>
    <t xml:space="preserve">Soggiorni di studio</t>
  </si>
  <si>
    <t xml:space="preserve">n.ro soggiorni</t>
  </si>
  <si>
    <t xml:space="preserve">n.ro gratuità casi sociali</t>
  </si>
  <si>
    <t xml:space="preserve">n. classi supportate</t>
  </si>
  <si>
    <t xml:space="preserve">n. contatti studenti</t>
  </si>
  <si>
    <t xml:space="preserve">n.ro giorni di scambio</t>
  </si>
  <si>
    <t xml:space="preserve">n.ro classi</t>
  </si>
  <si>
    <t xml:space="preserve">n.ro prime classi</t>
  </si>
  <si>
    <t xml:space="preserve">n.ro iscritti</t>
  </si>
  <si>
    <t xml:space="preserve">n.ro iscritti prime classi</t>
  </si>
  <si>
    <t xml:space="preserve">n.ro iscritti residenti a Bologna</t>
  </si>
  <si>
    <t xml:space="preserve">n.ro iscritti non residenti a Bologna</t>
  </si>
  <si>
    <t xml:space="preserve">n.ro insegnanti comunali di ruolo</t>
  </si>
  <si>
    <t xml:space="preserve">n.ro insegnanti comunali supplenti annuali</t>
  </si>
  <si>
    <t xml:space="preserve">n.ro personale amministrativo</t>
  </si>
  <si>
    <t xml:space="preserve">n.ro personale ausiliario</t>
  </si>
  <si>
    <t xml:space="preserve">n.ro personale tecnico</t>
  </si>
  <si>
    <r>
      <rPr>
        <b val="true"/>
        <sz val="10"/>
        <rFont val="Arial"/>
        <family val="2"/>
      </rPr>
      <t xml:space="preserve">Sport</t>
    </r>
    <r>
      <rPr>
        <b val="true"/>
        <vertAlign val="superscript"/>
        <sz val="10"/>
        <rFont val="Arial"/>
        <family val="2"/>
      </rPr>
      <t xml:space="preserve"> (1)</t>
    </r>
  </si>
  <si>
    <t xml:space="preserve">Impianti sportivi centrali</t>
  </si>
  <si>
    <t xml:space="preserve">n. impianti grandi (*)</t>
  </si>
  <si>
    <t xml:space="preserve">n. impianti piccoli (**)</t>
  </si>
  <si>
    <t xml:space="preserve">n. utenti (societa' e ingressi individuali)</t>
  </si>
  <si>
    <t xml:space="preserve">Altri impianti centrali</t>
  </si>
  <si>
    <t xml:space="preserve">n. impianti (***)</t>
  </si>
  <si>
    <t xml:space="preserve">Impianti sportivi sul territorio (limitatamente all'assegnazione)</t>
  </si>
  <si>
    <t xml:space="preserve">n. assegnazioni (****)</t>
  </si>
  <si>
    <t xml:space="preserve">n.ro manifestazioni sportive scolastiche</t>
  </si>
  <si>
    <t xml:space="preserve">n.ro manifestazioni sportive cittadine</t>
  </si>
  <si>
    <t xml:space="preserve">n.ro tesserini distribuiti</t>
  </si>
  <si>
    <t xml:space="preserve">n.ro contribuiti (non LFA)</t>
  </si>
  <si>
    <t xml:space="preserve">n.ro contribuiti LFA</t>
  </si>
  <si>
    <t xml:space="preserve">Politiche giovanili</t>
  </si>
  <si>
    <t xml:space="preserve">Comunicazione e formazione per i giovani (@)</t>
  </si>
  <si>
    <t xml:space="preserve">n.ro domande</t>
  </si>
  <si>
    <t xml:space="preserve">n.ro pagine web</t>
  </si>
  <si>
    <t xml:space="preserve">n.ro aggiornamenti pagine web</t>
  </si>
  <si>
    <t xml:space="preserve">n.ro contatti web</t>
  </si>
  <si>
    <t xml:space="preserve">n.ro tessere distribuite</t>
  </si>
  <si>
    <t xml:space="preserve">n.ro progetti sostenuti</t>
  </si>
  <si>
    <t xml:space="preserve">Aule didattiche e Laboratori</t>
  </si>
  <si>
    <t xml:space="preserve">Centro di documentazione</t>
  </si>
  <si>
    <t xml:space="preserve">n. utenti </t>
  </si>
  <si>
    <t xml:space="preserve">Tirocini e delegazioni</t>
  </si>
  <si>
    <t xml:space="preserve">n. tirocinanti</t>
  </si>
  <si>
    <t xml:space="preserve">n. delegazioni</t>
  </si>
  <si>
    <t xml:space="preserve">CDLEI</t>
  </si>
  <si>
    <t xml:space="preserve">n. utenti</t>
  </si>
  <si>
    <t xml:space="preserve">Aule Didattiche non decentrate</t>
  </si>
  <si>
    <t xml:space="preserve">Aule museali</t>
  </si>
  <si>
    <t xml:space="preserve">n. aule didattiche</t>
  </si>
  <si>
    <t xml:space="preserve">n. gg. di apertura</t>
  </si>
  <si>
    <t xml:space="preserve">n. presenze utenti (complessivi)</t>
  </si>
  <si>
    <t xml:space="preserve">n. addetti comunali</t>
  </si>
  <si>
    <t xml:space="preserve">Aule museali universitarie</t>
  </si>
  <si>
    <t xml:space="preserve">Progetto Casaglia</t>
  </si>
  <si>
    <t xml:space="preserve">n.ro settimane verdi (classi)</t>
  </si>
  <si>
    <t xml:space="preserve">Attivita' didattica per la scuola dell'obbligo</t>
  </si>
  <si>
    <t xml:space="preserve">n. aule laboratori</t>
  </si>
  <si>
    <t xml:space="preserve">n. presenze utenti scuola dell'infanzia</t>
  </si>
  <si>
    <t xml:space="preserve">n. presenze utenti elementari e medie</t>
  </si>
  <si>
    <t xml:space="preserve">Attivita' didattica per l'extrascuola</t>
  </si>
  <si>
    <t xml:space="preserve">n. utenti Primo Levi</t>
  </si>
  <si>
    <r>
      <rPr>
        <b val="true"/>
        <sz val="10"/>
        <rFont val="Arial"/>
        <family val="2"/>
      </rPr>
      <t xml:space="preserve">Diritto allo studio e handicap/Rete scolastica </t>
    </r>
    <r>
      <rPr>
        <b val="true"/>
        <vertAlign val="superscript"/>
        <sz val="10"/>
        <rFont val="Arial"/>
        <family val="2"/>
      </rPr>
      <t xml:space="preserve">(5)</t>
    </r>
  </si>
  <si>
    <t xml:space="preserve">Assistenza alle Scuole d'infanzia (#)</t>
  </si>
  <si>
    <t xml:space="preserve">n.ro buoni scuola</t>
  </si>
  <si>
    <t xml:space="preserve">Assistenza alle Scuole elementari - Libri di testo</t>
  </si>
  <si>
    <t xml:space="preserve">n.ro cedole librarie</t>
  </si>
  <si>
    <t xml:space="preserve">Assistenza alle Scuole medie - Contributi per libri di testo</t>
  </si>
  <si>
    <t xml:space="preserve">n.ro beneficiari</t>
  </si>
  <si>
    <t xml:space="preserve">n.ro scuole</t>
  </si>
  <si>
    <t xml:space="preserve">Contributi per libri di testo</t>
  </si>
  <si>
    <t xml:space="preserve">Assegni di studio (#)</t>
  </si>
  <si>
    <t xml:space="preserve">n.ro assegni</t>
  </si>
  <si>
    <t xml:space="preserve">Sostegno a studenti disabili</t>
  </si>
  <si>
    <t xml:space="preserve">n.ro  scuole</t>
  </si>
  <si>
    <t xml:space="preserve">n.ro educatori comunali assistenza handicap</t>
  </si>
  <si>
    <t xml:space="preserve">Formazione per insegnanti di sostegno disabili</t>
  </si>
  <si>
    <t xml:space="preserve">n.ro handicappati certificati</t>
  </si>
  <si>
    <t xml:space="preserve">n.ro corsi insegnanti sostegno handicap</t>
  </si>
  <si>
    <t xml:space="preserve">n.ro progetti finanziati</t>
  </si>
  <si>
    <t xml:space="preserve">Programmazione e progettazione della Rete scolastica</t>
  </si>
  <si>
    <t xml:space="preserve">Istituti superiori non gestiti</t>
  </si>
  <si>
    <t xml:space="preserve">n.ro  scuole (strutture)</t>
  </si>
  <si>
    <t xml:space="preserve">n.ro strutture scuole elementari</t>
  </si>
  <si>
    <t xml:space="preserve">n.ro iscritti scuole elementari</t>
  </si>
  <si>
    <t xml:space="preserve">n.ro strutture scuole medie</t>
  </si>
  <si>
    <t xml:space="preserve">n.ro iscritti scuole medie</t>
  </si>
  <si>
    <t xml:space="preserve">Progettazione e dimensionamento Istituti Statali - S.I.</t>
  </si>
  <si>
    <t xml:space="preserve">n.ro istituti statali dimensionati</t>
  </si>
  <si>
    <t xml:space="preserve">n.ro pubblicazioni dati scolarità</t>
  </si>
  <si>
    <t xml:space="preserve">n.ro progetti</t>
  </si>
  <si>
    <t xml:space="preserve">n.ro segnalazioni</t>
  </si>
  <si>
    <t xml:space="preserve">Assistenza pasti nelle scuole statali - Servizio mensa ins. statali</t>
  </si>
  <si>
    <t xml:space="preserve">n.ro personale statale per scodellamento (ATA)</t>
  </si>
  <si>
    <t xml:space="preserve">n.ro ore terziarizzate per scodellamento</t>
  </si>
  <si>
    <t xml:space="preserve">n.ro pasti forniti (insegnanti)</t>
  </si>
  <si>
    <t xml:space="preserve">Formazione professionale</t>
  </si>
  <si>
    <t xml:space="preserve">n.ro ore di formazione</t>
  </si>
  <si>
    <t xml:space="preserve">(1)</t>
  </si>
  <si>
    <t xml:space="preserve">L'impianto sportivo elementare è l'unità minima di rilevazione della dotazione sportiva sul territorio ed è uno spazio conformato in modo da consentire la pratica di una o più attività sportive.</t>
  </si>
  <si>
    <t xml:space="preserve">(*)</t>
  </si>
  <si>
    <t xml:space="preserve">Stadio (n.3), Sterlino (n.3), Vandelli (n.1), Spiraglio (n.2), Cavina (n.2)</t>
  </si>
  <si>
    <t xml:space="preserve">(**)</t>
  </si>
  <si>
    <t xml:space="preserve">Tanari</t>
  </si>
  <si>
    <t xml:space="preserve">(***)</t>
  </si>
  <si>
    <t xml:space="preserve">Pattinodromo V. de Gama, Paladozza (n.2), Baumann, Circolo tennis Giardini Margherita (n. 8), Sterlino (n.2), Stadio (n.15), Falchi (n.4)</t>
  </si>
  <si>
    <t xml:space="preserve">(****)</t>
  </si>
  <si>
    <t xml:space="preserve">Relative al sabato e domenica, le assegnazioni per i restanti giorni della settimana sono a carico dei quartieri</t>
  </si>
  <si>
    <t xml:space="preserve">(@) La rilevazione delle misure di attività è iniziata nel corso del 2000.</t>
  </si>
  <si>
    <t xml:space="preserve">(#) Servizi avviati nel 2000.</t>
  </si>
</sst>
</file>

<file path=xl/styles.xml><?xml version="1.0" encoding="utf-8"?>
<styleSheet xmlns="http://schemas.openxmlformats.org/spreadsheetml/2006/main">
  <numFmts count="27">
    <numFmt numFmtId="164" formatCode="General"/>
    <numFmt numFmtId="165" formatCode="_-&quot;L. &quot;* #,##0_-;&quot;-L. &quot;* #,##0_-;_-&quot;L. &quot;* \-_-;_-@_-"/>
    <numFmt numFmtId="166" formatCode="_-&quot;€ &quot;* #,##0_-;&quot;-€ &quot;* #,##0_-;_-&quot;€ &quot;* \-_-;_-@_-"/>
    <numFmt numFmtId="167" formatCode="_-&quot; &quot;* #,##0_-;&quot;- &quot;* #,##0_-;_-&quot; &quot;* \-_-;_-@_-"/>
    <numFmt numFmtId="168" formatCode="_-&quot;L. &quot;* #,##0.00_-;&quot;-L. &quot;* #,##0.00_-;_-&quot;L. &quot;* \-??_-;_-@_-"/>
    <numFmt numFmtId="169" formatCode="_-&quot;€ &quot;* #,##0.00_-;&quot;-€ &quot;* #,##0.00_-;_-&quot;€ &quot;* \-??_-;_-@_-"/>
    <numFmt numFmtId="170" formatCode="_-&quot; &quot;* #,##0.00_-;&quot;- &quot;* #,##0.00_-;_-&quot; &quot;* \-??_-;_-@_-"/>
    <numFmt numFmtId="171" formatCode="d\-mmm\-yy"/>
    <numFmt numFmtId="172" formatCode="[$-409]m/d/yyyy"/>
    <numFmt numFmtId="173" formatCode="#,##0"/>
    <numFmt numFmtId="174" formatCode="_-* #,##0_-;\-* #,##0_-;_-* \-_-;_-@_-"/>
    <numFmt numFmtId="175" formatCode="0.0000000"/>
    <numFmt numFmtId="176" formatCode="[$-409]h:mm"/>
    <numFmt numFmtId="177" formatCode="0"/>
    <numFmt numFmtId="178" formatCode="_-* #,##0.000_-;\-* #,##0.000_-;_-* \-_-;_-@_-"/>
    <numFmt numFmtId="179" formatCode="_-* #,##0.0_-;\-* #,##0.0_-;_-* \-_-;_-@_-"/>
    <numFmt numFmtId="180" formatCode="#,##0_ ;\-#,##0\ "/>
    <numFmt numFmtId="181" formatCode="[$-409]#,##0_);\(#,##0\)"/>
    <numFmt numFmtId="182" formatCode="_-* #,##0.0000000_-;\-* #,##0.0000000_-;_-* \-_-;_-@_-"/>
    <numFmt numFmtId="183" formatCode="General"/>
    <numFmt numFmtId="184" formatCode="0.00"/>
    <numFmt numFmtId="185" formatCode="#,##0&quot;  &quot;"/>
    <numFmt numFmtId="186" formatCode="0.0"/>
    <numFmt numFmtId="187" formatCode="_-* #,##0.0_-;\-* #,##0.0_-;_-* \-?_-;_-@_-"/>
    <numFmt numFmtId="188" formatCode="#,##0.0"/>
    <numFmt numFmtId="189" formatCode="0_ ;\-0\ "/>
    <numFmt numFmtId="190" formatCode="#,##0.000000"/>
  </numFmts>
  <fonts count="44">
    <font>
      <sz val="10"/>
      <name val="Arial"/>
      <family val="0"/>
    </font>
    <font>
      <sz val="10"/>
      <name val="Arial"/>
      <family val="0"/>
    </font>
    <font>
      <sz val="10"/>
      <name val="Arial"/>
      <family val="0"/>
    </font>
    <font>
      <sz val="10"/>
      <name val="Arial"/>
      <family val="0"/>
    </font>
    <font>
      <sz val="11"/>
      <name val="Arial"/>
      <family val="0"/>
    </font>
    <font>
      <sz val="10"/>
      <name val="MS Sans Serif"/>
      <family val="2"/>
    </font>
    <font>
      <u val="single"/>
      <sz val="10"/>
      <name val="Arial"/>
      <family val="2"/>
    </font>
    <font>
      <b val="true"/>
      <sz val="14"/>
      <name val="Arial"/>
      <family val="2"/>
    </font>
    <font>
      <sz val="14"/>
      <name val="Arial"/>
      <family val="2"/>
    </font>
    <font>
      <b val="true"/>
      <sz val="16"/>
      <name val="Arial"/>
      <family val="0"/>
    </font>
    <font>
      <b val="true"/>
      <sz val="16"/>
      <name val="Arial"/>
      <family val="2"/>
    </font>
    <font>
      <b val="true"/>
      <sz val="12"/>
      <name val="Arial"/>
      <family val="0"/>
    </font>
    <font>
      <b val="true"/>
      <u val="single"/>
      <sz val="10"/>
      <name val="Arial"/>
      <family val="2"/>
    </font>
    <font>
      <b val="true"/>
      <sz val="10"/>
      <name val="Arial"/>
      <family val="2"/>
    </font>
    <font>
      <sz val="10"/>
      <name val="Arial"/>
      <family val="2"/>
    </font>
    <font>
      <sz val="9"/>
      <name val="Arial"/>
      <family val="2"/>
    </font>
    <font>
      <sz val="8"/>
      <name val="Arial"/>
      <family val="2"/>
    </font>
    <font>
      <b val="true"/>
      <sz val="9"/>
      <name val="Arial"/>
      <family val="2"/>
    </font>
    <font>
      <sz val="9"/>
      <name val="Arial"/>
      <family val="0"/>
    </font>
    <font>
      <b val="true"/>
      <u val="single"/>
      <sz val="14"/>
      <name val="Arial"/>
      <family val="0"/>
    </font>
    <font>
      <b val="true"/>
      <u val="single"/>
      <sz val="16"/>
      <name val="Arial"/>
      <family val="2"/>
    </font>
    <font>
      <b val="true"/>
      <sz val="9"/>
      <name val="Arial"/>
      <family val="0"/>
    </font>
    <font>
      <b val="true"/>
      <sz val="11"/>
      <name val="Arial"/>
      <family val="0"/>
    </font>
    <font>
      <b val="true"/>
      <sz val="10"/>
      <name val="Arial"/>
      <family val="0"/>
    </font>
    <font>
      <b val="true"/>
      <sz val="12"/>
      <name val="Arial"/>
      <family val="2"/>
    </font>
    <font>
      <sz val="10"/>
      <name val="Times New Roman"/>
      <family val="0"/>
    </font>
    <font>
      <sz val="9"/>
      <color rgb="FFFF0000"/>
      <name val="Arial"/>
      <family val="2"/>
    </font>
    <font>
      <i val="true"/>
      <sz val="9"/>
      <name val="Arial"/>
      <family val="2"/>
    </font>
    <font>
      <b val="true"/>
      <i val="true"/>
      <sz val="10"/>
      <name val="Arial"/>
      <family val="0"/>
    </font>
    <font>
      <b val="true"/>
      <i val="true"/>
      <sz val="10"/>
      <name val="Arial"/>
      <family val="2"/>
    </font>
    <font>
      <b val="true"/>
      <i val="true"/>
      <u val="single"/>
      <sz val="10"/>
      <name val="Arial"/>
      <family val="2"/>
    </font>
    <font>
      <i val="true"/>
      <vertAlign val="superscript"/>
      <sz val="10"/>
      <name val="Arial"/>
      <family val="2"/>
    </font>
    <font>
      <sz val="10"/>
      <color rgb="FF339966"/>
      <name val="Arial"/>
      <family val="2"/>
    </font>
    <font>
      <b val="true"/>
      <sz val="10"/>
      <color rgb="FF339966"/>
      <name val="Arial"/>
      <family val="2"/>
    </font>
    <font>
      <vertAlign val="superscript"/>
      <sz val="10"/>
      <name val="Arial"/>
      <family val="2"/>
    </font>
    <font>
      <b val="true"/>
      <vertAlign val="superscript"/>
      <sz val="10"/>
      <name val="Arial"/>
      <family val="2"/>
    </font>
    <font>
      <i val="true"/>
      <sz val="10"/>
      <name val="Arial"/>
      <family val="2"/>
    </font>
    <font>
      <sz val="10"/>
      <color rgb="FFFF0000"/>
      <name val="Arial"/>
      <family val="2"/>
    </font>
    <font>
      <sz val="10"/>
      <color rgb="FFFF6600"/>
      <name val="Arial"/>
      <family val="2"/>
    </font>
    <font>
      <b val="true"/>
      <sz val="10"/>
      <color rgb="FF0000FF"/>
      <name val="Arial"/>
      <family val="2"/>
    </font>
    <font>
      <b val="true"/>
      <sz val="10"/>
      <color rgb="FFFF6600"/>
      <name val="Arial"/>
      <family val="2"/>
    </font>
    <font>
      <b val="true"/>
      <sz val="12"/>
      <color rgb="FFFF0000"/>
      <name val="Arial"/>
      <family val="2"/>
    </font>
    <font>
      <b val="true"/>
      <sz val="10"/>
      <color rgb="FFFF0000"/>
      <name val="Arial"/>
      <family val="2"/>
    </font>
    <font>
      <i val="true"/>
      <sz val="9"/>
      <name val="Arial"/>
      <family val="0"/>
    </font>
  </fonts>
  <fills count="2">
    <fill>
      <patternFill patternType="none"/>
    </fill>
    <fill>
      <patternFill patternType="gray125"/>
    </fill>
  </fills>
  <borders count="4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top style="medium"/>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right style="medium"/>
      <top style="medium"/>
      <bottom style="medium"/>
      <diagonal/>
    </border>
    <border diagonalUp="false" diagonalDown="false">
      <left/>
      <right style="thin"/>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71" fontId="4" fillId="0" borderId="0" xfId="21"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4" fillId="0" borderId="1" xfId="24" applyFont="true" applyBorder="true" applyAlignment="true" applyProtection="false">
      <alignment horizontal="center" vertical="bottom" textRotation="0" wrapText="false" indent="0" shrinkToFit="false"/>
      <protection locked="true" hidden="false"/>
    </xf>
    <xf numFmtId="164" fontId="15" fillId="0" borderId="1" xfId="24" applyFont="true" applyBorder="true" applyAlignment="true" applyProtection="false">
      <alignment horizontal="center" vertical="bottom" textRotation="0" wrapText="false" indent="0" shrinkToFit="false"/>
      <protection locked="true" hidden="false"/>
    </xf>
    <xf numFmtId="164" fontId="15" fillId="0" borderId="1" xfId="24" applyFont="true" applyBorder="true" applyAlignment="false" applyProtection="false">
      <alignment horizontal="general" vertical="bottom" textRotation="0" wrapText="false" indent="0" shrinkToFit="false"/>
      <protection locked="true" hidden="false"/>
    </xf>
    <xf numFmtId="164" fontId="14" fillId="0" borderId="1" xfId="24" applyFont="true" applyBorder="true" applyAlignment="false" applyProtection="false">
      <alignment horizontal="general" vertical="bottom" textRotation="0" wrapText="false" indent="0" shrinkToFit="false"/>
      <protection locked="true" hidden="false"/>
    </xf>
    <xf numFmtId="164" fontId="14" fillId="0" borderId="2" xfId="24" applyFont="true" applyBorder="true" applyAlignment="true" applyProtection="false">
      <alignment horizontal="center" vertical="bottom" textRotation="0" wrapText="false" indent="0" shrinkToFit="false"/>
      <protection locked="true" hidden="false"/>
    </xf>
    <xf numFmtId="164" fontId="15" fillId="0" borderId="2" xfId="24" applyFont="true" applyBorder="true" applyAlignment="true" applyProtection="false">
      <alignment horizontal="center" vertical="bottom" textRotation="0" wrapText="false" indent="0" shrinkToFit="false"/>
      <protection locked="true" hidden="false"/>
    </xf>
    <xf numFmtId="164" fontId="13" fillId="0" borderId="2" xfId="24" applyFont="true" applyBorder="true" applyAlignment="true" applyProtection="false">
      <alignment horizontal="center" vertical="bottom" textRotation="0" wrapText="false" indent="0" shrinkToFit="false"/>
      <protection locked="true" hidden="false"/>
    </xf>
    <xf numFmtId="164" fontId="14" fillId="0" borderId="3" xfId="24" applyFont="true" applyBorder="true" applyAlignment="true" applyProtection="false">
      <alignment horizontal="center" vertical="bottom" textRotation="0" wrapText="false" indent="0" shrinkToFit="false"/>
      <protection locked="true" hidden="false"/>
    </xf>
    <xf numFmtId="172" fontId="15" fillId="0" borderId="3" xfId="24" applyFont="true" applyBorder="true" applyAlignment="true" applyProtection="false">
      <alignment horizontal="center" vertical="bottom" textRotation="0" wrapText="false" indent="0" shrinkToFit="false"/>
      <protection locked="true" hidden="false"/>
    </xf>
    <xf numFmtId="164" fontId="15" fillId="0" borderId="3" xfId="24" applyFont="true" applyBorder="true" applyAlignment="false" applyProtection="false">
      <alignment horizontal="general" vertical="bottom" textRotation="0" wrapText="false" indent="0" shrinkToFit="false"/>
      <protection locked="true" hidden="false"/>
    </xf>
    <xf numFmtId="173" fontId="15" fillId="0" borderId="3" xfId="24" applyFont="true" applyBorder="true" applyAlignment="false" applyProtection="false">
      <alignment horizontal="general" vertical="bottom" textRotation="0" wrapText="false" indent="0" shrinkToFit="false"/>
      <protection locked="true" hidden="false"/>
    </xf>
    <xf numFmtId="164" fontId="15" fillId="0" borderId="3" xfId="24" applyFont="true" applyBorder="true" applyAlignment="true" applyProtection="false">
      <alignment horizontal="center" vertical="bottom" textRotation="0" wrapText="false" indent="0" shrinkToFit="false"/>
      <protection locked="true" hidden="false"/>
    </xf>
    <xf numFmtId="164" fontId="14" fillId="0" borderId="3" xfId="24" applyFont="true" applyBorder="true" applyAlignment="false" applyProtection="false">
      <alignment horizontal="general" vertical="bottom" textRotation="0" wrapText="false" indent="0" shrinkToFit="false"/>
      <protection locked="true" hidden="false"/>
    </xf>
    <xf numFmtId="173" fontId="14" fillId="0" borderId="1" xfId="24" applyFont="true" applyBorder="true" applyAlignment="false" applyProtection="false">
      <alignment horizontal="general" vertical="bottom" textRotation="0" wrapText="false" indent="0" shrinkToFit="false"/>
      <protection locked="true" hidden="false"/>
    </xf>
    <xf numFmtId="164" fontId="16" fillId="0" borderId="2" xfId="24" applyFont="true" applyBorder="true" applyAlignment="false" applyProtection="false">
      <alignment horizontal="general" vertical="bottom" textRotation="0" wrapText="false" indent="0" shrinkToFit="false"/>
      <protection locked="true" hidden="false"/>
    </xf>
    <xf numFmtId="173" fontId="15" fillId="0" borderId="2" xfId="24" applyFont="true" applyBorder="true" applyAlignment="true" applyProtection="false">
      <alignment horizontal="center" vertical="bottom" textRotation="0" wrapText="false" indent="0" shrinkToFit="false"/>
      <protection locked="true" hidden="false"/>
    </xf>
    <xf numFmtId="174" fontId="15" fillId="0" borderId="2" xfId="16" applyFont="true" applyBorder="true" applyAlignment="true" applyProtection="true">
      <alignment horizontal="center" vertical="bottom" textRotation="0" wrapText="false" indent="0" shrinkToFit="false"/>
      <protection locked="true" hidden="false"/>
    </xf>
    <xf numFmtId="174" fontId="17" fillId="0" borderId="2" xfId="16" applyFont="true" applyBorder="true" applyAlignment="true" applyProtection="true">
      <alignment horizontal="general" vertical="bottom" textRotation="0" wrapText="false" indent="0" shrinkToFit="false"/>
      <protection locked="true" hidden="false"/>
    </xf>
    <xf numFmtId="174" fontId="14" fillId="0" borderId="0" xfId="24" applyFont="true" applyBorder="false" applyAlignment="false" applyProtection="false">
      <alignment horizontal="general" vertical="bottom" textRotation="0" wrapText="false" indent="0" shrinkToFit="false"/>
      <protection locked="true" hidden="false"/>
    </xf>
    <xf numFmtId="173" fontId="14" fillId="0" borderId="0" xfId="24" applyFont="true" applyBorder="false" applyAlignment="false" applyProtection="false">
      <alignment horizontal="general" vertical="bottom" textRotation="0" wrapText="false" indent="0" shrinkToFit="false"/>
      <protection locked="true" hidden="false"/>
    </xf>
    <xf numFmtId="174" fontId="15" fillId="0" borderId="2" xfId="16" applyFont="true" applyBorder="true" applyAlignment="true" applyProtection="true">
      <alignment horizontal="right" vertical="bottom" textRotation="0" wrapText="false" indent="0" shrinkToFit="false"/>
      <protection locked="true" hidden="false"/>
    </xf>
    <xf numFmtId="173" fontId="16" fillId="0" borderId="2" xfId="24" applyFont="true" applyBorder="true" applyAlignment="true" applyProtection="false">
      <alignment horizontal="left" vertical="bottom" textRotation="0" wrapText="false" indent="0" shrinkToFit="false"/>
      <protection locked="true" hidden="false"/>
    </xf>
    <xf numFmtId="175" fontId="14" fillId="0" borderId="0" xfId="24" applyFont="true" applyBorder="false" applyAlignment="false" applyProtection="false">
      <alignment horizontal="general" vertical="bottom" textRotation="0" wrapText="false" indent="0" shrinkToFit="false"/>
      <protection locked="true" hidden="false"/>
    </xf>
    <xf numFmtId="174" fontId="14" fillId="0" borderId="0" xfId="16" applyFont="true" applyBorder="true" applyAlignment="true" applyProtection="true">
      <alignment horizontal="general" vertical="bottom" textRotation="0" wrapText="false" indent="0" shrinkToFit="false"/>
      <protection locked="true" hidden="false"/>
    </xf>
    <xf numFmtId="164" fontId="16" fillId="0" borderId="2" xfId="24" applyFont="true" applyBorder="true" applyAlignment="true" applyProtection="false">
      <alignment horizontal="general" vertical="bottom" textRotation="0" wrapText="true" indent="0" shrinkToFit="false"/>
      <protection locked="true" hidden="false"/>
    </xf>
    <xf numFmtId="174" fontId="15" fillId="0" borderId="2" xfId="16" applyFont="true" applyBorder="true" applyAlignment="true" applyProtection="true">
      <alignment horizontal="general" vertical="bottom" textRotation="0" wrapText="false" indent="0" shrinkToFit="false"/>
      <protection locked="true" hidden="false"/>
    </xf>
    <xf numFmtId="176" fontId="16" fillId="0" borderId="2" xfId="24" applyFont="true" applyBorder="true" applyAlignment="false" applyProtection="false">
      <alignment horizontal="general" vertical="bottom" textRotation="0" wrapText="false" indent="0" shrinkToFit="false"/>
      <protection locked="true" hidden="false"/>
    </xf>
    <xf numFmtId="177" fontId="15" fillId="0" borderId="2" xfId="24" applyFont="true" applyBorder="true" applyAlignment="true" applyProtection="false">
      <alignment horizontal="center" vertical="bottom" textRotation="0" wrapText="false" indent="0" shrinkToFit="false"/>
      <protection locked="true" hidden="false"/>
    </xf>
    <xf numFmtId="164" fontId="14" fillId="0" borderId="2" xfId="24" applyFont="true" applyBorder="true" applyAlignment="false" applyProtection="false">
      <alignment horizontal="general" vertical="bottom" textRotation="0" wrapText="false" indent="0" shrinkToFit="false"/>
      <protection locked="true" hidden="false"/>
    </xf>
    <xf numFmtId="174" fontId="15" fillId="0" borderId="3" xfId="16" applyFont="true" applyBorder="true" applyAlignment="true" applyProtection="true">
      <alignment horizontal="general" vertical="bottom" textRotation="0" wrapText="false" indent="0" shrinkToFit="false"/>
      <protection locked="true" hidden="false"/>
    </xf>
    <xf numFmtId="174" fontId="15" fillId="0" borderId="1" xfId="16" applyFont="true" applyBorder="true" applyAlignment="true" applyProtection="true">
      <alignment horizontal="general" vertical="bottom" textRotation="0" wrapText="false" indent="0" shrinkToFit="false"/>
      <protection locked="true" hidden="false"/>
    </xf>
    <xf numFmtId="173" fontId="17" fillId="0" borderId="2" xfId="24" applyFont="true" applyBorder="true" applyAlignment="true" applyProtection="false">
      <alignment horizontal="center" vertical="bottom" textRotation="0" wrapText="false" indent="0" shrinkToFit="false"/>
      <protection locked="true" hidden="false"/>
    </xf>
    <xf numFmtId="178" fontId="1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3" fontId="4" fillId="0" borderId="0" xfId="24" applyFont="false" applyBorder="true" applyAlignment="false" applyProtection="false">
      <alignment horizontal="general" vertical="bottom" textRotation="0" wrapText="false" indent="0" shrinkToFit="false"/>
      <protection locked="true" hidden="false"/>
    </xf>
    <xf numFmtId="17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74" fontId="15" fillId="0" borderId="0" xfId="16" applyFont="true" applyBorder="true" applyAlignment="true" applyProtection="tru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5" fillId="0" borderId="1" xfId="25" applyFont="true" applyBorder="true" applyAlignment="true" applyProtection="false">
      <alignment horizontal="center" vertical="bottom" textRotation="0" wrapText="false" indent="0" shrinkToFit="false"/>
      <protection locked="true" hidden="false"/>
    </xf>
    <xf numFmtId="174" fontId="15" fillId="0" borderId="1" xfId="16" applyFont="true" applyBorder="tru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false">
      <alignment horizontal="center" vertical="bottom" textRotation="0" wrapText="false" indent="0" shrinkToFit="false"/>
      <protection locked="true" hidden="false"/>
    </xf>
    <xf numFmtId="164" fontId="15" fillId="0" borderId="2" xfId="25" applyFont="true" applyBorder="true" applyAlignment="true" applyProtection="false">
      <alignment horizontal="center" vertical="bottom" textRotation="0" wrapText="false" indent="0" shrinkToFit="false"/>
      <protection locked="true" hidden="false"/>
    </xf>
    <xf numFmtId="174" fontId="15" fillId="0" borderId="0" xfId="23" applyFont="true" applyBorder="false" applyAlignment="false" applyProtection="false">
      <alignment horizontal="general" vertical="bottom" textRotation="0" wrapText="false" indent="0" shrinkToFit="false"/>
      <protection locked="true" hidden="false"/>
    </xf>
    <xf numFmtId="164" fontId="15" fillId="0" borderId="3" xfId="25" applyFont="true" applyBorder="true" applyAlignment="true" applyProtection="false">
      <alignment horizontal="left" vertical="bottom" textRotation="0" wrapText="false" indent="0" shrinkToFit="false"/>
      <protection locked="true" hidden="false"/>
    </xf>
    <xf numFmtId="164" fontId="15" fillId="0" borderId="3" xfId="25" applyFont="true" applyBorder="true" applyAlignment="true" applyProtection="false">
      <alignment horizontal="center" vertical="bottom" textRotation="0" wrapText="false" indent="0" shrinkToFit="false"/>
      <protection locked="true" hidden="false"/>
    </xf>
    <xf numFmtId="174" fontId="15" fillId="0" borderId="3" xfId="16" applyFont="true" applyBorder="true" applyAlignment="true" applyProtection="true">
      <alignment horizontal="center" vertical="bottom" textRotation="0" wrapText="false" indent="0" shrinkToFit="false"/>
      <protection locked="true" hidden="false"/>
    </xf>
    <xf numFmtId="164" fontId="15" fillId="0" borderId="1" xfId="25" applyFont="true" applyBorder="true" applyAlignment="false" applyProtection="false">
      <alignment horizontal="general" vertical="bottom" textRotation="0" wrapText="false" indent="0" shrinkToFit="false"/>
      <protection locked="true" hidden="false"/>
    </xf>
    <xf numFmtId="173" fontId="16" fillId="0" borderId="2" xfId="25" applyFont="true" applyBorder="true" applyAlignment="true" applyProtection="false">
      <alignment horizontal="left" vertical="bottom" textRotation="0" wrapText="false" indent="0" shrinkToFit="false"/>
      <protection locked="true" hidden="false"/>
    </xf>
    <xf numFmtId="164" fontId="15" fillId="0" borderId="2" xfId="25" applyFont="true" applyBorder="true" applyAlignment="false" applyProtection="false">
      <alignment horizontal="general" vertical="bottom" textRotation="0" wrapText="false" indent="0" shrinkToFit="false"/>
      <protection locked="true" hidden="false"/>
    </xf>
    <xf numFmtId="179" fontId="15" fillId="0" borderId="2" xfId="16" applyFont="true" applyBorder="true" applyAlignment="true" applyProtection="true">
      <alignment horizontal="general" vertical="bottom" textRotation="0" wrapText="false" indent="0" shrinkToFit="false"/>
      <protection locked="true" hidden="false"/>
    </xf>
    <xf numFmtId="175" fontId="15" fillId="0" borderId="0" xfId="23" applyFont="true" applyBorder="false" applyAlignment="false" applyProtection="false">
      <alignment horizontal="general" vertical="bottom" textRotation="0" wrapText="false" indent="0" shrinkToFit="false"/>
      <protection locked="true" hidden="false"/>
    </xf>
    <xf numFmtId="173" fontId="15" fillId="0" borderId="2" xfId="25" applyFont="true" applyBorder="true" applyAlignment="false" applyProtection="false">
      <alignment horizontal="general" vertical="bottom" textRotation="0" wrapText="false" indent="0" shrinkToFit="false"/>
      <protection locked="true" hidden="false"/>
    </xf>
    <xf numFmtId="180" fontId="15" fillId="0" borderId="2" xfId="16" applyFont="true" applyBorder="true" applyAlignment="true" applyProtection="true">
      <alignment horizontal="general"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2" xfId="25" applyFont="true" applyBorder="true" applyAlignment="false" applyProtection="false">
      <alignment horizontal="general" vertical="bottom" textRotation="0" wrapText="false" indent="0" shrinkToFit="false"/>
      <protection locked="true" hidden="false"/>
    </xf>
    <xf numFmtId="175" fontId="15" fillId="0" borderId="0" xfId="25" applyFont="true" applyBorder="false" applyAlignment="false" applyProtection="false">
      <alignment horizontal="general" vertical="bottom" textRotation="0" wrapText="false" indent="0" shrinkToFit="false"/>
      <protection locked="true" hidden="false"/>
    </xf>
    <xf numFmtId="181" fontId="15" fillId="0" borderId="2" xfId="16" applyFont="true" applyBorder="true" applyAlignment="true" applyProtection="true">
      <alignment horizontal="general" vertical="bottom" textRotation="0" wrapText="false" indent="0" shrinkToFit="false"/>
      <protection locked="true" hidden="false"/>
    </xf>
    <xf numFmtId="182" fontId="15" fillId="0" borderId="0" xfId="25" applyFont="true" applyBorder="false" applyAlignment="false" applyProtection="false">
      <alignment horizontal="general" vertical="bottom" textRotation="0" wrapText="false" indent="0" shrinkToFit="false"/>
      <protection locked="true" hidden="false"/>
    </xf>
    <xf numFmtId="176" fontId="16" fillId="0" borderId="2" xfId="25" applyFont="true" applyBorder="true" applyAlignment="false" applyProtection="false">
      <alignment horizontal="general" vertical="bottom" textRotation="0" wrapText="false" indent="0" shrinkToFit="false"/>
      <protection locked="true" hidden="false"/>
    </xf>
    <xf numFmtId="164" fontId="4" fillId="0" borderId="4" xfId="25" applyFont="false" applyBorder="true" applyAlignment="false" applyProtection="false">
      <alignment horizontal="general" vertical="bottom" textRotation="0" wrapText="false" indent="0" shrinkToFit="false"/>
      <protection locked="true" hidden="false"/>
    </xf>
    <xf numFmtId="164" fontId="15" fillId="0" borderId="3" xfId="25" applyFont="true" applyBorder="true" applyAlignment="false" applyProtection="false">
      <alignment horizontal="general" vertical="bottom" textRotation="0" wrapText="false" indent="0" shrinkToFit="false"/>
      <protection locked="true" hidden="false"/>
    </xf>
    <xf numFmtId="180" fontId="15" fillId="0" borderId="3" xfId="16" applyFont="true" applyBorder="true" applyAlignment="true" applyProtection="true">
      <alignment horizontal="general" vertical="bottom" textRotation="0" wrapText="false" indent="0" shrinkToFit="false"/>
      <protection locked="true" hidden="false"/>
    </xf>
    <xf numFmtId="179" fontId="15" fillId="0" borderId="3" xfId="16" applyFont="true" applyBorder="true" applyAlignment="true" applyProtection="true">
      <alignment horizontal="general" vertical="bottom" textRotation="0" wrapText="false" indent="0" shrinkToFit="false"/>
      <protection locked="true" hidden="false"/>
    </xf>
    <xf numFmtId="180" fontId="15" fillId="0" borderId="1" xfId="16" applyFont="true" applyBorder="true" applyAlignment="true" applyProtection="true">
      <alignment horizontal="general" vertical="bottom" textRotation="0" wrapText="false" indent="0" shrinkToFit="false"/>
      <protection locked="true" hidden="false"/>
    </xf>
    <xf numFmtId="179" fontId="15" fillId="0" borderId="1" xfId="16" applyFont="true" applyBorder="true" applyAlignment="true" applyProtection="true">
      <alignment horizontal="general" vertical="bottom" textRotation="0" wrapText="false" indent="0" shrinkToFit="false"/>
      <protection locked="true" hidden="false"/>
    </xf>
    <xf numFmtId="164" fontId="17" fillId="0" borderId="2" xfId="25" applyFont="true" applyBorder="true" applyAlignment="true" applyProtection="false">
      <alignment horizontal="center" vertical="bottom" textRotation="0" wrapText="false" indent="0" shrinkToFit="false"/>
      <protection locked="true" hidden="false"/>
    </xf>
    <xf numFmtId="183" fontId="17" fillId="0" borderId="2"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74" fontId="17" fillId="0" borderId="0" xfId="16" applyFont="true" applyBorder="true" applyAlignment="true" applyProtection="true">
      <alignment horizontal="general" vertical="bottom" textRotation="0" wrapText="false" indent="0" shrinkToFit="false"/>
      <protection locked="true" hidden="false"/>
    </xf>
    <xf numFmtId="17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tru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73" fontId="18" fillId="0" borderId="4" xfId="0" applyFont="true" applyBorder="true" applyAlignment="tru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0" fillId="0" borderId="17" xfId="0" applyFont="false" applyBorder="true" applyAlignment="false" applyProtection="false">
      <alignment horizontal="general" vertical="bottom" textRotation="0" wrapText="false" indent="0" shrinkToFit="false"/>
      <protection locked="true" hidden="false"/>
    </xf>
    <xf numFmtId="173" fontId="18" fillId="0" borderId="18" xfId="0" applyFont="true" applyBorder="true" applyAlignment="true" applyProtection="false">
      <alignment horizontal="general" vertical="bottom" textRotation="0" wrapText="false" indent="0" shrinkToFit="false"/>
      <protection locked="true" hidden="false"/>
    </xf>
    <xf numFmtId="173" fontId="18" fillId="0" borderId="19" xfId="0" applyFont="true" applyBorder="true" applyAlignment="true" applyProtection="false">
      <alignment horizontal="general" vertical="bottom" textRotation="0" wrapText="false" indent="0" shrinkToFit="false"/>
      <protection locked="true" hidden="false"/>
    </xf>
    <xf numFmtId="173" fontId="18" fillId="0" borderId="17" xfId="0" applyFont="true" applyBorder="true" applyAlignment="true" applyProtection="false">
      <alignment horizontal="general" vertical="bottom" textRotation="0" wrapText="false" indent="0" shrinkToFit="false"/>
      <protection locked="true" hidden="false"/>
    </xf>
    <xf numFmtId="173" fontId="18" fillId="0" borderId="14"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3" fontId="18" fillId="0" borderId="20" xfId="0" applyFont="true" applyBorder="true" applyAlignment="true" applyProtection="false">
      <alignment horizontal="general" vertical="bottom" textRotation="0" wrapText="false" indent="0" shrinkToFit="false"/>
      <protection locked="true" hidden="false"/>
    </xf>
    <xf numFmtId="173" fontId="18" fillId="0" borderId="21" xfId="0" applyFont="true" applyBorder="true" applyAlignment="true" applyProtection="false">
      <alignment horizontal="general" vertical="bottom" textRotation="0" wrapText="false" indent="0" shrinkToFit="false"/>
      <protection locked="true" hidden="false"/>
    </xf>
    <xf numFmtId="173" fontId="18" fillId="0" borderId="22" xfId="0" applyFont="true" applyBorder="true" applyAlignment="true" applyProtection="false">
      <alignment horizontal="general" vertical="bottom" textRotation="0" wrapText="false" indent="0" shrinkToFit="false"/>
      <protection locked="true" hidden="false"/>
    </xf>
    <xf numFmtId="173" fontId="18" fillId="0" borderId="23" xfId="0" applyFont="true" applyBorder="true" applyAlignment="true" applyProtection="false">
      <alignment horizontal="general" vertical="bottom" textRotation="0" wrapText="false" indent="0" shrinkToFit="false"/>
      <protection locked="true" hidden="false"/>
    </xf>
    <xf numFmtId="173" fontId="18"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15" fillId="0" borderId="2" xfId="0" applyFont="true" applyBorder="true" applyAlignment="true" applyProtection="false">
      <alignment horizontal="left" vertical="bottom" textRotation="0" wrapText="false" indent="0" shrinkToFit="false"/>
      <protection locked="true" hidden="false"/>
    </xf>
    <xf numFmtId="177" fontId="18" fillId="0" borderId="4" xfId="0" applyFont="true" applyBorder="true" applyAlignment="true" applyProtection="false">
      <alignment horizontal="general" vertical="bottom" textRotation="0" wrapText="false" indent="0" shrinkToFit="false"/>
      <protection locked="true" hidden="false"/>
    </xf>
    <xf numFmtId="177" fontId="18" fillId="0" borderId="16"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73" fontId="26" fillId="0" borderId="4" xfId="0" applyFont="true" applyBorder="true" applyAlignment="true" applyProtection="false">
      <alignment horizontal="right" vertical="bottom" textRotation="0" wrapText="false" indent="0" shrinkToFit="false"/>
      <protection locked="true" hidden="false"/>
    </xf>
    <xf numFmtId="173" fontId="26" fillId="0" borderId="16" xfId="0" applyFont="true" applyBorder="true" applyAlignment="true" applyProtection="false">
      <alignment horizontal="right" vertical="bottom" textRotation="0" wrapText="false" indent="0" shrinkToFit="false"/>
      <protection locked="true" hidden="false"/>
    </xf>
    <xf numFmtId="173" fontId="15" fillId="0" borderId="16"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3" fontId="26" fillId="0" borderId="21" xfId="0" applyFont="true" applyBorder="true" applyAlignment="true" applyProtection="false">
      <alignment horizontal="general" vertical="bottom" textRotation="0" wrapText="false" indent="0" shrinkToFit="false"/>
      <protection locked="true" hidden="false"/>
    </xf>
    <xf numFmtId="173" fontId="26" fillId="0" borderId="19" xfId="0" applyFont="true" applyBorder="true" applyAlignment="true" applyProtection="false">
      <alignment horizontal="general" vertical="bottom" textRotation="0" wrapText="false" indent="0" shrinkToFit="false"/>
      <protection locked="true" hidden="false"/>
    </xf>
    <xf numFmtId="173" fontId="15" fillId="0" borderId="19" xfId="0" applyFont="true" applyBorder="true" applyAlignment="true" applyProtection="false">
      <alignment horizontal="general" vertical="bottom" textRotation="0" wrapText="false" indent="0" shrinkToFit="false"/>
      <protection locked="true" hidden="false"/>
    </xf>
    <xf numFmtId="184" fontId="18" fillId="0" borderId="21" xfId="0" applyFont="true" applyBorder="true" applyAlignment="true" applyProtection="false">
      <alignment horizontal="general" vertical="bottom" textRotation="0" wrapText="false" indent="0" shrinkToFit="false"/>
      <protection locked="true" hidden="false"/>
    </xf>
    <xf numFmtId="184" fontId="18" fillId="0" borderId="16" xfId="0" applyFont="true" applyBorder="true" applyAlignment="true" applyProtection="false">
      <alignment horizontal="general" vertical="bottom" textRotation="0" wrapText="false" indent="0" shrinkToFit="false"/>
      <protection locked="true" hidden="false"/>
    </xf>
    <xf numFmtId="184" fontId="18" fillId="0" borderId="18"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83" fontId="0" fillId="0" borderId="19" xfId="0" applyFont="false" applyBorder="true" applyAlignment="false" applyProtection="false">
      <alignment horizontal="general" vertical="bottom" textRotation="0" wrapText="false" indent="0" shrinkToFit="false"/>
      <protection locked="true" hidden="false"/>
    </xf>
    <xf numFmtId="173" fontId="18" fillId="0" borderId="4" xfId="0" applyFont="true" applyBorder="true" applyAlignment="true" applyProtection="false">
      <alignment horizontal="right" vertical="bottom" textRotation="0" wrapText="false" indent="0" shrinkToFit="false"/>
      <protection locked="true" hidden="false"/>
    </xf>
    <xf numFmtId="173" fontId="18" fillId="0" borderId="16" xfId="0" applyFont="true" applyBorder="true" applyAlignment="true" applyProtection="false">
      <alignment horizontal="right" vertical="bottom" textRotation="0" wrapText="false" indent="0" shrinkToFit="false"/>
      <protection locked="true" hidden="false"/>
    </xf>
    <xf numFmtId="173" fontId="18" fillId="0" borderId="21" xfId="0" applyFont="true" applyBorder="true" applyAlignment="true" applyProtection="false">
      <alignment horizontal="right" vertical="bottom" textRotation="0" wrapText="false" indent="0" shrinkToFit="false"/>
      <protection locked="true" hidden="false"/>
    </xf>
    <xf numFmtId="173" fontId="15" fillId="0" borderId="21" xfId="0" applyFont="true" applyBorder="true" applyAlignment="false" applyProtection="false">
      <alignment horizontal="general" vertical="bottom" textRotation="0" wrapText="false" indent="0" shrinkToFit="false"/>
      <protection locked="true" hidden="false"/>
    </xf>
    <xf numFmtId="173" fontId="15" fillId="0" borderId="19" xfId="0" applyFont="true" applyBorder="true" applyAlignment="false" applyProtection="false">
      <alignment horizontal="general" vertical="bottom" textRotation="0" wrapText="false" indent="0" shrinkToFit="false"/>
      <protection locked="true" hidden="false"/>
    </xf>
    <xf numFmtId="173" fontId="18" fillId="0" borderId="25" xfId="0" applyFont="true" applyBorder="true" applyAlignment="true" applyProtection="false">
      <alignment horizontal="general" vertical="bottom" textRotation="0" wrapText="false" indent="0" shrinkToFit="false"/>
      <protection locked="true" hidden="false"/>
    </xf>
    <xf numFmtId="176" fontId="15" fillId="0" borderId="2" xfId="0" applyFont="tru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73" fontId="15" fillId="0" borderId="4" xfId="0" applyFont="true" applyBorder="true" applyAlignment="false" applyProtection="false">
      <alignment horizontal="general" vertical="bottom" textRotation="0" wrapText="false" indent="0" shrinkToFit="false"/>
      <protection locked="true" hidden="false"/>
    </xf>
    <xf numFmtId="173" fontId="15" fillId="0" borderId="25" xfId="0" applyFont="true" applyBorder="true" applyAlignment="false" applyProtection="false">
      <alignment horizontal="general" vertical="bottom" textRotation="0" wrapText="false" indent="0" shrinkToFit="false"/>
      <protection locked="true" hidden="false"/>
    </xf>
    <xf numFmtId="173" fontId="15" fillId="0" borderId="16" xfId="0" applyFont="true" applyBorder="true" applyAlignment="false" applyProtection="false">
      <alignment horizontal="general" vertical="bottom" textRotation="0" wrapText="false" indent="0" shrinkToFit="false"/>
      <protection locked="true" hidden="false"/>
    </xf>
    <xf numFmtId="173" fontId="15" fillId="0" borderId="2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3" fontId="18" fillId="0" borderId="2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73" fontId="15" fillId="0" borderId="26" xfId="0" applyFont="true" applyBorder="true" applyAlignment="false" applyProtection="false">
      <alignment horizontal="general" vertical="bottom" textRotation="0" wrapText="false" indent="0" shrinkToFit="false"/>
      <protection locked="true" hidden="false"/>
    </xf>
    <xf numFmtId="184" fontId="18" fillId="0" borderId="28" xfId="0" applyFont="true" applyBorder="true" applyAlignment="true" applyProtection="false">
      <alignment horizontal="general" vertical="bottom" textRotation="0" wrapText="false" indent="0" shrinkToFit="false"/>
      <protection locked="true" hidden="false"/>
    </xf>
    <xf numFmtId="184" fontId="18" fillId="0" borderId="29" xfId="0" applyFont="true" applyBorder="true" applyAlignment="true" applyProtection="false">
      <alignment horizontal="general" vertical="bottom" textRotation="0" wrapText="false" indent="0" shrinkToFit="false"/>
      <protection locked="true" hidden="false"/>
    </xf>
    <xf numFmtId="184" fontId="18" fillId="0" borderId="26" xfId="0" applyFont="true" applyBorder="true" applyAlignment="true" applyProtection="false">
      <alignment horizontal="general" vertical="bottom" textRotation="0" wrapText="false" indent="0" shrinkToFit="false"/>
      <protection locked="true" hidden="false"/>
    </xf>
    <xf numFmtId="184" fontId="18" fillId="0" borderId="20" xfId="0" applyFont="true" applyBorder="true" applyAlignment="tru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73" fontId="21" fillId="0" borderId="31" xfId="0" applyFont="true" applyBorder="true" applyAlignment="true" applyProtection="false">
      <alignment horizontal="general" vertical="center" textRotation="0" wrapText="false" indent="0" shrinkToFit="false"/>
      <protection locked="true" hidden="false"/>
    </xf>
    <xf numFmtId="173" fontId="21" fillId="0" borderId="32" xfId="0" applyFont="true" applyBorder="true" applyAlignment="true" applyProtection="false">
      <alignment horizontal="general" vertical="center" textRotation="0" wrapText="false" indent="0" shrinkToFit="false"/>
      <protection locked="true" hidden="false"/>
    </xf>
    <xf numFmtId="173" fontId="21" fillId="0" borderId="33" xfId="0" applyFont="true" applyBorder="true" applyAlignment="true" applyProtection="false">
      <alignment horizontal="general" vertical="center" textRotation="0" wrapText="false" indent="0" shrinkToFit="false"/>
      <protection locked="true" hidden="false"/>
    </xf>
    <xf numFmtId="173" fontId="21" fillId="0" borderId="34" xfId="0" applyFont="true" applyBorder="true" applyAlignment="true" applyProtection="false">
      <alignment horizontal="general" vertical="center" textRotation="0" wrapText="false" indent="0" shrinkToFit="false"/>
      <protection locked="true" hidden="false"/>
    </xf>
    <xf numFmtId="173" fontId="21" fillId="0" borderId="35" xfId="0" applyFont="true" applyBorder="true" applyAlignment="true" applyProtection="false">
      <alignment horizontal="general" vertical="center" textRotation="0" wrapText="false" indent="0" shrinkToFit="false"/>
      <protection locked="true" hidden="false"/>
    </xf>
    <xf numFmtId="173" fontId="21" fillId="0" borderId="36" xfId="0" applyFont="true" applyBorder="true" applyAlignment="true" applyProtection="false">
      <alignment horizontal="general" vertical="center" textRotation="0" wrapText="false" indent="0" shrinkToFit="false"/>
      <protection locked="true" hidden="false"/>
    </xf>
    <xf numFmtId="184" fontId="21" fillId="0" borderId="33" xfId="0" applyFont="true" applyBorder="true" applyAlignment="true" applyProtection="false">
      <alignment horizontal="general" vertical="center" textRotation="0" wrapText="false" indent="0" shrinkToFit="false"/>
      <protection locked="true" hidden="false"/>
    </xf>
    <xf numFmtId="184" fontId="21" fillId="0" borderId="32" xfId="0" applyFont="true" applyBorder="true" applyAlignment="true" applyProtection="false">
      <alignment horizontal="general" vertical="center" textRotation="0" wrapText="false" indent="0" shrinkToFit="false"/>
      <protection locked="true" hidden="false"/>
    </xf>
    <xf numFmtId="184" fontId="21" fillId="0" borderId="34" xfId="0" applyFont="true" applyBorder="true" applyAlignment="true" applyProtection="false">
      <alignment horizontal="general" vertical="center" textRotation="0" wrapText="false" indent="0" shrinkToFit="false"/>
      <protection locked="true" hidden="false"/>
    </xf>
    <xf numFmtId="184" fontId="21" fillId="0" borderId="3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tru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0"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85" fontId="14" fillId="0" borderId="42" xfId="0" applyFont="true" applyBorder="true" applyAlignment="false" applyProtection="false">
      <alignment horizontal="general" vertical="bottom"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85" fontId="14" fillId="0" borderId="43"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4" fontId="28" fillId="0" borderId="44" xfId="0" applyFont="true" applyBorder="true" applyAlignment="true" applyProtection="false">
      <alignment horizontal="left" vertical="center" textRotation="0" wrapText="false" indent="0" shrinkToFit="false"/>
      <protection locked="true" hidden="false"/>
    </xf>
    <xf numFmtId="164" fontId="28" fillId="0" borderId="45" xfId="0" applyFont="true" applyBorder="true" applyAlignment="true" applyProtection="false">
      <alignment horizontal="center" vertical="center" textRotation="0" wrapText="false" indent="0" shrinkToFit="false"/>
      <protection locked="true" hidden="false"/>
    </xf>
    <xf numFmtId="173" fontId="28" fillId="0" borderId="45" xfId="0" applyFont="true" applyBorder="true" applyAlignment="true" applyProtection="false">
      <alignment horizontal="center" vertical="center" textRotation="0" wrapText="false" indent="0" shrinkToFit="false"/>
      <protection locked="true" hidden="false"/>
    </xf>
    <xf numFmtId="177" fontId="28" fillId="0" borderId="45" xfId="0" applyFont="true" applyBorder="true" applyAlignment="true" applyProtection="false">
      <alignment horizontal="general" vertical="center" textRotation="0" wrapText="false" indent="0" shrinkToFit="false"/>
      <protection locked="true" hidden="false"/>
    </xf>
    <xf numFmtId="186" fontId="28" fillId="0" borderId="46"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general" vertical="bottom" textRotation="0" wrapText="false" indent="0" shrinkToFit="false"/>
      <protection locked="true" hidden="false"/>
    </xf>
    <xf numFmtId="186" fontId="14" fillId="0" borderId="19" xfId="0" applyFont="true" applyBorder="true" applyAlignment="true" applyProtection="false">
      <alignment horizontal="general" vertical="center" textRotation="0" wrapText="false" indent="0" shrinkToFit="false"/>
      <protection locked="true" hidden="false"/>
    </xf>
    <xf numFmtId="185" fontId="14" fillId="0" borderId="16" xfId="0" applyFont="true" applyBorder="true" applyAlignment="true" applyProtection="false">
      <alignment horizontal="right" vertical="center" textRotation="0" wrapText="false" indent="0" shrinkToFit="false"/>
      <protection locked="true" hidden="false"/>
    </xf>
    <xf numFmtId="186" fontId="13" fillId="0" borderId="16" xfId="0" applyFont="true" applyBorder="true" applyAlignment="true" applyProtection="false">
      <alignment horizontal="general" vertical="center" textRotation="0" wrapText="false" indent="0" shrinkToFit="false"/>
      <protection locked="true" hidden="false"/>
    </xf>
    <xf numFmtId="185" fontId="13" fillId="0" borderId="16" xfId="0" applyFont="true" applyBorder="true" applyAlignment="true" applyProtection="false">
      <alignment horizontal="right" vertical="center" textRotation="0" wrapText="false" indent="0" shrinkToFit="false"/>
      <protection locked="true" hidden="false"/>
    </xf>
    <xf numFmtId="173" fontId="13"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left"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73" fontId="28" fillId="0" borderId="16" xfId="0" applyFont="true" applyBorder="true" applyAlignment="true" applyProtection="false">
      <alignment horizontal="center" vertical="center" textRotation="0" wrapText="false" indent="0" shrinkToFit="false"/>
      <protection locked="true" hidden="false"/>
    </xf>
    <xf numFmtId="177" fontId="28" fillId="0" borderId="16" xfId="0" applyFont="true" applyBorder="true" applyAlignment="true" applyProtection="false">
      <alignment horizontal="general" vertical="center" textRotation="0" wrapText="false" indent="0" shrinkToFit="false"/>
      <protection locked="true" hidden="false"/>
    </xf>
    <xf numFmtId="186" fontId="28" fillId="0" borderId="0" xfId="0" applyFont="true" applyBorder="true" applyAlignment="true" applyProtection="false">
      <alignment horizontal="general" vertical="center" textRotation="0" wrapText="false" indent="0" shrinkToFit="false"/>
      <protection locked="true" hidden="false"/>
    </xf>
    <xf numFmtId="164" fontId="29" fillId="0" borderId="25"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86" fontId="13" fillId="0" borderId="19" xfId="0" applyFont="true" applyBorder="true" applyAlignment="true" applyProtection="false">
      <alignment horizontal="general" vertical="center" textRotation="0" wrapText="false" indent="0" shrinkToFit="false"/>
      <protection locked="true" hidden="false"/>
    </xf>
    <xf numFmtId="164" fontId="30" fillId="0" borderId="25" xfId="0" applyFont="true" applyBorder="true" applyAlignment="true" applyProtection="false">
      <alignment horizontal="left" vertical="center" textRotation="0" wrapText="false" indent="0" shrinkToFit="false"/>
      <protection locked="true" hidden="false"/>
    </xf>
    <xf numFmtId="186" fontId="28" fillId="0" borderId="19"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73" fontId="14" fillId="0" borderId="16" xfId="0" applyFont="true" applyBorder="true" applyAlignment="false" applyProtection="false">
      <alignment horizontal="general" vertical="bottom" textRotation="0" wrapText="false" indent="0" shrinkToFit="false"/>
      <protection locked="true" hidden="false"/>
    </xf>
    <xf numFmtId="173" fontId="14" fillId="0" borderId="16" xfId="16" applyFont="true" applyBorder="true" applyAlignment="true" applyProtection="true">
      <alignment horizontal="general" vertical="bottom" textRotation="0" wrapText="false" indent="0" shrinkToFit="false"/>
      <protection locked="true" hidden="false"/>
    </xf>
    <xf numFmtId="186" fontId="14" fillId="0" borderId="19"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74" fontId="14" fillId="0" borderId="16" xfId="16" applyFont="true" applyBorder="true" applyAlignment="true" applyProtection="true">
      <alignment horizontal="center" vertical="center" textRotation="0" wrapText="false" indent="0" shrinkToFit="false"/>
      <protection locked="true" hidden="false"/>
    </xf>
    <xf numFmtId="174" fontId="14" fillId="0" borderId="19" xfId="16" applyFont="true" applyBorder="true" applyAlignment="true" applyProtection="true">
      <alignment horizontal="general" vertical="center" textRotation="0" wrapText="false" indent="0" shrinkToFit="false"/>
      <protection locked="true" hidden="false"/>
    </xf>
    <xf numFmtId="185" fontId="14" fillId="0" borderId="16" xfId="0" applyFont="true" applyBorder="true" applyAlignment="true" applyProtection="false">
      <alignment horizontal="center" vertical="center" textRotation="0" wrapText="false" indent="0" shrinkToFit="false"/>
      <protection locked="true" hidden="false"/>
    </xf>
    <xf numFmtId="174" fontId="14" fillId="0" borderId="16" xfId="16" applyFont="true" applyBorder="true" applyAlignment="true" applyProtection="true">
      <alignment horizontal="right" vertical="center" textRotation="0" wrapText="false" indent="0" shrinkToFit="false"/>
      <protection locked="true" hidden="false"/>
    </xf>
    <xf numFmtId="174" fontId="14" fillId="0" borderId="16" xfId="16" applyFont="true" applyBorder="true" applyAlignment="true" applyProtection="true">
      <alignment horizontal="general" vertical="bottom" textRotation="0" wrapText="false" indent="0" shrinkToFit="false"/>
      <protection locked="true" hidden="false"/>
    </xf>
    <xf numFmtId="174" fontId="14" fillId="0" borderId="19" xfId="16" applyFont="true" applyBorder="true" applyAlignment="true" applyProtection="true">
      <alignment horizontal="general" vertical="bottom" textRotation="0" wrapText="false" indent="0" shrinkToFit="false"/>
      <protection locked="true" hidden="false"/>
    </xf>
    <xf numFmtId="186" fontId="13" fillId="0" borderId="16" xfId="0" applyFont="true" applyBorder="true" applyAlignment="true" applyProtection="false">
      <alignment horizontal="general" vertical="bottom" textRotation="0" wrapText="false" indent="0" shrinkToFit="false"/>
      <protection locked="true" hidden="false"/>
    </xf>
    <xf numFmtId="185" fontId="13" fillId="0" borderId="16" xfId="0" applyFont="true" applyBorder="true" applyAlignment="true" applyProtection="false">
      <alignment horizontal="right" vertical="bottom" textRotation="0" wrapText="false" indent="0" shrinkToFit="false"/>
      <protection locked="true" hidden="false"/>
    </xf>
    <xf numFmtId="186" fontId="13" fillId="0" borderId="19" xfId="0" applyFont="true" applyBorder="true" applyAlignment="true" applyProtection="false">
      <alignment horizontal="general" vertical="bottom" textRotation="0" wrapText="false" indent="0" shrinkToFit="false"/>
      <protection locked="true" hidden="false"/>
    </xf>
    <xf numFmtId="174" fontId="14" fillId="0" borderId="16" xfId="16" applyFont="true" applyBorder="true" applyAlignment="true" applyProtection="true">
      <alignment horizontal="right"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center" vertical="center" textRotation="0" wrapText="false" indent="0" shrinkToFit="false"/>
      <protection locked="true" hidden="false"/>
    </xf>
    <xf numFmtId="173" fontId="23" fillId="0" borderId="34" xfId="0" applyFont="true" applyBorder="true" applyAlignment="true" applyProtection="false">
      <alignment horizontal="right" vertical="center" textRotation="0" wrapText="false" indent="0" shrinkToFit="false"/>
      <protection locked="true" hidden="false"/>
    </xf>
    <xf numFmtId="173" fontId="23" fillId="0" borderId="34" xfId="0" applyFont="true" applyBorder="true" applyAlignment="true" applyProtection="false">
      <alignment horizontal="general" vertical="center" textRotation="0" wrapText="false" indent="0" shrinkToFit="false"/>
      <protection locked="true" hidden="false"/>
    </xf>
    <xf numFmtId="174" fontId="23" fillId="0" borderId="34" xfId="16" applyFont="true" applyBorder="true" applyAlignment="true" applyProtection="true">
      <alignment horizontal="general" vertical="center" textRotation="0" wrapText="false" indent="0" shrinkToFit="false"/>
      <protection locked="true" hidden="false"/>
    </xf>
    <xf numFmtId="187" fontId="23" fillId="0" borderId="47" xfId="0" applyFont="true" applyBorder="true" applyAlignment="true" applyProtection="false">
      <alignment horizontal="general" vertical="center" textRotation="0" wrapText="false" indent="0" shrinkToFit="false"/>
      <protection locked="true" hidden="false"/>
    </xf>
    <xf numFmtId="174" fontId="13" fillId="0" borderId="0" xfId="16"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86" fontId="14" fillId="0" borderId="16"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19" xfId="0" applyFont="true" applyBorder="true" applyAlignment="true" applyProtection="false">
      <alignment horizontal="general" vertical="bottom" textRotation="0" wrapText="tru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83" fontId="14" fillId="0" borderId="16"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general" vertical="bottom" textRotation="0" wrapText="false" indent="0" shrinkToFit="false"/>
      <protection locked="true" hidden="false"/>
    </xf>
    <xf numFmtId="164" fontId="27" fillId="0" borderId="43" xfId="0" applyFont="true" applyBorder="true" applyAlignment="true" applyProtection="false">
      <alignment horizontal="general" vertical="center" textRotation="0" wrapText="false" indent="0" shrinkToFit="false"/>
      <protection locked="true" hidden="false"/>
    </xf>
    <xf numFmtId="186" fontId="14" fillId="0" borderId="41" xfId="0" applyFont="true" applyBorder="true" applyAlignment="true" applyProtection="false">
      <alignment horizontal="general" vertical="center" textRotation="0" wrapText="false" indent="0" shrinkToFit="false"/>
      <protection locked="true" hidden="false"/>
    </xf>
    <xf numFmtId="185" fontId="14" fillId="0" borderId="41" xfId="0" applyFont="true" applyBorder="true" applyAlignment="true" applyProtection="false">
      <alignment horizontal="right" vertical="center" textRotation="0" wrapText="false" indent="0" shrinkToFit="false"/>
      <protection locked="true" hidden="false"/>
    </xf>
    <xf numFmtId="186" fontId="14" fillId="0" borderId="43" xfId="0" applyFont="true" applyBorder="true" applyAlignment="true" applyProtection="false">
      <alignment horizontal="general" vertical="center" textRotation="0" wrapText="false" indent="0" shrinkToFit="false"/>
      <protection locked="true" hidden="false"/>
    </xf>
    <xf numFmtId="183" fontId="14" fillId="0" borderId="41"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3" fontId="13" fillId="0" borderId="0" xfId="16" applyFont="true" applyBorder="true" applyAlignment="true" applyProtection="true">
      <alignment horizontal="general" vertical="bottom" textRotation="0" wrapText="false" indent="0" shrinkToFit="false"/>
      <protection locked="true" hidden="false"/>
    </xf>
    <xf numFmtId="185" fontId="14" fillId="0" borderId="16" xfId="0" applyFont="true" applyBorder="true" applyAlignment="true" applyProtection="false">
      <alignment horizontal="right" vertical="bottom" textRotation="0" wrapText="false" indent="0" shrinkToFit="false"/>
      <protection locked="true" hidden="false"/>
    </xf>
    <xf numFmtId="174" fontId="14" fillId="0" borderId="16" xfId="16"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3" fontId="33" fillId="0" borderId="0" xfId="16" applyFont="true" applyBorder="true" applyAlignment="true" applyProtection="tru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4" fontId="13" fillId="0" borderId="16" xfId="16" applyFont="true" applyBorder="true" applyAlignment="true" applyProtection="true">
      <alignment horizontal="center" vertical="center" textRotation="0" wrapText="false" indent="0" shrinkToFit="false"/>
      <protection locked="true" hidden="false"/>
    </xf>
    <xf numFmtId="184" fontId="13" fillId="0" borderId="16" xfId="0" applyFont="true" applyBorder="true" applyAlignment="true" applyProtection="false">
      <alignment horizontal="general" vertical="bottom" textRotation="0" wrapText="false" indent="0" shrinkToFit="false"/>
      <protection locked="true" hidden="false"/>
    </xf>
    <xf numFmtId="174" fontId="13" fillId="0" borderId="16" xfId="16"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24" fillId="0" borderId="39" xfId="0" applyFont="true" applyBorder="true" applyAlignment="true" applyProtection="false">
      <alignment horizontal="right" vertical="center" textRotation="0" wrapText="false" indent="0" shrinkToFit="false"/>
      <protection locked="true" hidden="false"/>
    </xf>
    <xf numFmtId="186" fontId="13" fillId="0" borderId="38" xfId="0" applyFont="true" applyBorder="true" applyAlignment="true" applyProtection="false">
      <alignment horizontal="general" vertical="center" textRotation="0" wrapText="false" indent="0" shrinkToFit="false"/>
      <protection locked="true" hidden="false"/>
    </xf>
    <xf numFmtId="185" fontId="13" fillId="0" borderId="39" xfId="0" applyFont="true" applyBorder="true" applyAlignment="true" applyProtection="false">
      <alignment horizontal="right" vertical="center" textRotation="0" wrapText="false" indent="0" shrinkToFit="false"/>
      <protection locked="true" hidden="false"/>
    </xf>
    <xf numFmtId="186" fontId="23" fillId="0" borderId="38" xfId="0" applyFont="true" applyBorder="true" applyAlignment="true" applyProtection="false">
      <alignment horizontal="general" vertical="center" textRotation="0" wrapText="false" indent="0" shrinkToFit="false"/>
      <protection locked="true" hidden="false"/>
    </xf>
    <xf numFmtId="185" fontId="13" fillId="0" borderId="38" xfId="0" applyFont="true" applyBorder="true" applyAlignment="true" applyProtection="false">
      <alignment horizontal="right" vertical="center" textRotation="0" wrapText="false" indent="0" shrinkToFit="false"/>
      <protection locked="true" hidden="false"/>
    </xf>
    <xf numFmtId="186" fontId="13" fillId="0" borderId="38"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16" applyFont="true" applyBorder="true" applyAlignment="true" applyProtection="true">
      <alignment horizontal="center" vertical="bottom" textRotation="0" wrapText="false" indent="0" shrinkToFit="false"/>
      <protection locked="true" hidden="false"/>
    </xf>
    <xf numFmtId="185" fontId="14"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0" fillId="0" borderId="42" xfId="0" applyFont="true" applyBorder="true" applyAlignment="true" applyProtection="false">
      <alignment horizontal="center" vertical="center" textRotation="0" wrapText="tru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74" fontId="13" fillId="0" borderId="38" xfId="16" applyFont="true" applyBorder="true" applyAlignment="true" applyProtection="true">
      <alignment horizontal="center" vertical="bottom" textRotation="0" wrapText="false" indent="0" shrinkToFit="false"/>
      <protection locked="true" hidden="false"/>
    </xf>
    <xf numFmtId="189" fontId="13" fillId="0" borderId="38" xfId="16" applyFont="true" applyBorder="true" applyAlignment="true" applyProtection="true">
      <alignment horizontal="center" vertical="bottom" textRotation="0" wrapText="false" indent="0" shrinkToFit="false"/>
      <protection locked="true" hidden="false"/>
    </xf>
    <xf numFmtId="185" fontId="13" fillId="0" borderId="0"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85" fontId="14" fillId="0" borderId="41" xfId="0" applyFont="true" applyBorder="true" applyAlignment="true" applyProtection="false">
      <alignment horizontal="center" vertical="bottom" textRotation="0" wrapText="false" indent="0" shrinkToFit="false"/>
      <protection locked="true" hidden="false"/>
    </xf>
    <xf numFmtId="185" fontId="14" fillId="0" borderId="38" xfId="0" applyFont="true" applyBorder="true" applyAlignment="true" applyProtection="false">
      <alignment horizontal="center" vertical="bottom" textRotation="0" wrapText="false" indent="0" shrinkToFit="false"/>
      <protection locked="true" hidden="false"/>
    </xf>
    <xf numFmtId="177" fontId="14" fillId="0" borderId="43" xfId="0" applyFont="true" applyBorder="true" applyAlignment="true" applyProtection="false">
      <alignment horizontal="center" vertical="bottom" textRotation="0" wrapText="false" indent="0" shrinkToFit="false"/>
      <protection locked="true" hidden="false"/>
    </xf>
    <xf numFmtId="174" fontId="14" fillId="0" borderId="40" xfId="16" applyFont="true" applyBorder="true" applyAlignment="true" applyProtection="true">
      <alignment horizontal="center" vertical="bottom" textRotation="0" wrapText="false" indent="0" shrinkToFit="false"/>
      <protection locked="true" hidden="false"/>
    </xf>
    <xf numFmtId="185" fontId="14" fillId="0" borderId="43" xfId="0" applyFont="true" applyBorder="true" applyAlignment="true" applyProtection="false">
      <alignment horizontal="center" vertical="bottom" textRotation="0" wrapText="true" indent="0" shrinkToFit="false"/>
      <protection locked="true" hidden="false"/>
    </xf>
    <xf numFmtId="174" fontId="14" fillId="0" borderId="42" xfId="16" applyFont="true" applyBorder="true" applyAlignment="true" applyProtection="tru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14" fillId="0" borderId="0" xfId="0" applyFont="true" applyBorder="true" applyAlignment="true" applyProtection="false">
      <alignment horizontal="center" vertical="bottom" textRotation="0" wrapText="tru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73" fontId="13" fillId="0" borderId="16" xfId="16" applyFont="true" applyBorder="true" applyAlignment="true" applyProtection="true">
      <alignment horizontal="center" vertical="center" textRotation="0" wrapText="false" indent="0" shrinkToFit="false"/>
      <protection locked="true" hidden="false"/>
    </xf>
    <xf numFmtId="173" fontId="13" fillId="0" borderId="16" xfId="0" applyFont="true" applyBorder="true" applyAlignment="true" applyProtection="false">
      <alignment horizontal="center" vertical="center" textRotation="0" wrapText="false" indent="0" shrinkToFit="false"/>
      <protection locked="true" hidden="false"/>
    </xf>
    <xf numFmtId="173" fontId="13" fillId="0" borderId="14" xfId="0" applyFont="true" applyBorder="true" applyAlignment="true" applyProtection="false">
      <alignment horizontal="center" vertical="center" textRotation="0" wrapText="false" indent="0" shrinkToFit="false"/>
      <protection locked="true" hidden="false"/>
    </xf>
    <xf numFmtId="173" fontId="14" fillId="0" borderId="14" xfId="0" applyFont="true" applyBorder="true" applyAlignment="true" applyProtection="false">
      <alignment horizontal="center" vertical="center"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9" fillId="0" borderId="25" xfId="0" applyFont="true" applyBorder="tru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general" vertical="center" textRotation="0" wrapText="false" indent="0" shrinkToFit="false"/>
      <protection locked="true" hidden="false"/>
    </xf>
    <xf numFmtId="185" fontId="13" fillId="0" borderId="19" xfId="0" applyFont="true" applyBorder="true" applyAlignment="true" applyProtection="false">
      <alignment horizontal="right" vertical="center" textRotation="0" wrapText="false" indent="0" shrinkToFit="false"/>
      <protection locked="true" hidden="false"/>
    </xf>
    <xf numFmtId="185" fontId="13" fillId="0" borderId="19" xfId="0" applyFont="true" applyBorder="true" applyAlignment="true" applyProtection="false">
      <alignment horizontal="general" vertical="center" textRotation="0" wrapText="false" indent="0" shrinkToFit="false"/>
      <protection locked="true" hidden="false"/>
    </xf>
    <xf numFmtId="173" fontId="13" fillId="0" borderId="19" xfId="16" applyFont="true" applyBorder="true" applyAlignment="true" applyProtection="true">
      <alignment horizontal="center" vertical="center" textRotation="0" wrapText="false" indent="0" shrinkToFit="false"/>
      <protection locked="true" hidden="false"/>
    </xf>
    <xf numFmtId="173" fontId="13"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0" shrinkToFit="false"/>
      <protection locked="true" hidden="false"/>
    </xf>
    <xf numFmtId="185" fontId="14" fillId="0" borderId="19" xfId="0" applyFont="true" applyBorder="true" applyAlignment="true" applyProtection="false">
      <alignment horizontal="right" vertical="center" textRotation="0" wrapText="false" indent="0" shrinkToFit="false"/>
      <protection locked="true" hidden="false"/>
    </xf>
    <xf numFmtId="173" fontId="14" fillId="0" borderId="16" xfId="16" applyFont="true" applyBorder="true" applyAlignment="true" applyProtection="true">
      <alignment horizontal="center"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73" fontId="14" fillId="0" borderId="19" xfId="16" applyFont="true" applyBorder="true" applyAlignment="true" applyProtection="true">
      <alignment horizontal="center" vertical="center" textRotation="0" wrapText="false" indent="0" shrinkToFit="false"/>
      <protection locked="true" hidden="false"/>
    </xf>
    <xf numFmtId="173" fontId="38" fillId="0" borderId="0" xfId="0" applyFont="true" applyBorder="true" applyAlignment="true" applyProtection="false">
      <alignment horizontal="general" vertical="center" textRotation="0" wrapText="false" indent="0" shrinkToFit="false"/>
      <protection locked="true" hidden="false"/>
    </xf>
    <xf numFmtId="190" fontId="38" fillId="0" borderId="0" xfId="0" applyFont="true" applyBorder="true" applyAlignment="true" applyProtection="false">
      <alignment horizontal="general" vertical="center" textRotation="0" wrapText="false" indent="0" shrinkToFit="false"/>
      <protection locked="true" hidden="false"/>
    </xf>
    <xf numFmtId="173" fontId="38" fillId="0" borderId="0" xfId="0" applyFont="true" applyBorder="fals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right"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73" fontId="14" fillId="0" borderId="19" xfId="0" applyFont="true" applyBorder="true" applyAlignment="true" applyProtection="false">
      <alignment horizontal="center" vertical="center" textRotation="0" wrapText="false" indent="0" shrinkToFit="false"/>
      <protection locked="true" hidden="false"/>
    </xf>
    <xf numFmtId="185" fontId="14" fillId="0" borderId="16" xfId="0" applyFont="true" applyBorder="true" applyAlignment="true" applyProtection="false">
      <alignment horizontal="right" vertical="center" textRotation="0" wrapText="false" indent="0" shrinkToFit="false"/>
      <protection locked="true" hidden="false"/>
    </xf>
    <xf numFmtId="185" fontId="14" fillId="0" borderId="19" xfId="0" applyFont="true" applyBorder="true" applyAlignment="true" applyProtection="false">
      <alignment horizontal="right"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4" fontId="27" fillId="0" borderId="43" xfId="0" applyFont="true" applyBorder="true" applyAlignment="true" applyProtection="false">
      <alignment horizontal="left" vertical="center" textRotation="0" wrapText="false" indent="0" shrinkToFit="false"/>
      <protection locked="true" hidden="false"/>
    </xf>
    <xf numFmtId="185" fontId="14" fillId="0" borderId="43" xfId="0" applyFont="true" applyBorder="true" applyAlignment="true" applyProtection="false">
      <alignment horizontal="right" vertical="center" textRotation="0" wrapText="false" indent="0" shrinkToFit="false"/>
      <protection locked="true" hidden="false"/>
    </xf>
    <xf numFmtId="173" fontId="14" fillId="0" borderId="43" xfId="0" applyFont="true" applyBorder="true" applyAlignment="true" applyProtection="false">
      <alignment horizontal="center" vertical="center" textRotation="0" wrapText="false" indent="0" shrinkToFit="false"/>
      <protection locked="true" hidden="false"/>
    </xf>
    <xf numFmtId="173" fontId="14" fillId="0" borderId="43" xfId="16" applyFont="true" applyBorder="true" applyAlignment="true" applyProtection="true">
      <alignment horizontal="center" vertical="center" textRotation="0" wrapText="false" indent="0" shrinkToFit="false"/>
      <protection locked="true" hidden="false"/>
    </xf>
    <xf numFmtId="173" fontId="14" fillId="0" borderId="41"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general" vertical="center" textRotation="0" wrapText="true" indent="0" shrinkToFit="false"/>
      <protection locked="true" hidden="false"/>
    </xf>
    <xf numFmtId="185" fontId="13" fillId="0" borderId="25" xfId="0" applyFont="true" applyBorder="true" applyAlignment="true" applyProtection="false">
      <alignment horizontal="general" vertical="center" textRotation="0" wrapText="false" indent="0" shrinkToFit="false"/>
      <protection locked="true" hidden="false"/>
    </xf>
    <xf numFmtId="185" fontId="13" fillId="0" borderId="16" xfId="0" applyFont="true" applyBorder="true" applyAlignment="true" applyProtection="false">
      <alignment horizontal="general" vertical="center" textRotation="0" wrapText="false" indent="0" shrinkToFit="false"/>
      <protection locked="true" hidden="false"/>
    </xf>
    <xf numFmtId="164" fontId="36" fillId="0" borderId="19" xfId="0" applyFont="true" applyBorder="true" applyAlignment="true" applyProtection="false">
      <alignment horizontal="general" vertical="center" textRotation="0" wrapText="true" indent="0" shrinkToFit="false"/>
      <protection locked="true" hidden="false"/>
    </xf>
    <xf numFmtId="185" fontId="36" fillId="0" borderId="16" xfId="0" applyFont="true" applyBorder="true" applyAlignment="true" applyProtection="false">
      <alignment horizontal="right" vertical="center" textRotation="0" wrapText="false" indent="0" shrinkToFit="false"/>
      <protection locked="true" hidden="false"/>
    </xf>
    <xf numFmtId="185" fontId="36" fillId="0" borderId="19" xfId="0" applyFont="true" applyBorder="true" applyAlignment="true" applyProtection="false">
      <alignment horizontal="right" vertical="center" textRotation="0" wrapText="false" indent="0" shrinkToFit="false"/>
      <protection locked="true" hidden="false"/>
    </xf>
    <xf numFmtId="164" fontId="36" fillId="0" borderId="19" xfId="0" applyFont="true" applyBorder="true" applyAlignment="true" applyProtection="false">
      <alignment horizontal="right" vertical="center" textRotation="0" wrapText="true" indent="0" shrinkToFit="false"/>
      <protection locked="true" hidden="false"/>
    </xf>
    <xf numFmtId="164" fontId="13" fillId="0" borderId="40" xfId="0" applyFont="true" applyBorder="true" applyAlignment="true" applyProtection="false">
      <alignment horizontal="general" vertical="center" textRotation="0" wrapText="false" indent="0" shrinkToFit="false"/>
      <protection locked="true" hidden="false"/>
    </xf>
    <xf numFmtId="164" fontId="36" fillId="0" borderId="43" xfId="0" applyFont="true" applyBorder="true" applyAlignment="true" applyProtection="false">
      <alignment horizontal="general" vertical="center" textRotation="0" wrapText="true" indent="0" shrinkToFit="false"/>
      <protection locked="true" hidden="false"/>
    </xf>
    <xf numFmtId="185" fontId="14" fillId="0" borderId="41" xfId="0" applyFont="true" applyBorder="true" applyAlignment="true" applyProtection="false">
      <alignment horizontal="right" vertical="center" textRotation="0" wrapText="false" indent="0" shrinkToFit="false"/>
      <protection locked="true" hidden="false"/>
    </xf>
    <xf numFmtId="185" fontId="14" fillId="0" borderId="43" xfId="0" applyFont="true" applyBorder="true" applyAlignment="true" applyProtection="false">
      <alignment horizontal="right" vertical="center" textRotation="0" wrapText="false" indent="0" shrinkToFit="false"/>
      <protection locked="true" hidden="false"/>
    </xf>
    <xf numFmtId="164" fontId="27" fillId="0" borderId="43" xfId="0" applyFont="true" applyBorder="true" applyAlignment="true" applyProtection="false">
      <alignment horizontal="general" vertical="center" textRotation="0" wrapText="true" indent="0" shrinkToFit="false"/>
      <protection locked="true" hidden="false"/>
    </xf>
    <xf numFmtId="173" fontId="14" fillId="0" borderId="41" xfId="16" applyFont="true" applyBorder="true" applyAlignment="true" applyProtection="true">
      <alignment horizontal="center" vertical="center" textRotation="0" wrapText="false" indent="0" shrinkToFit="false"/>
      <protection locked="true" hidden="false"/>
    </xf>
    <xf numFmtId="164" fontId="38" fillId="0" borderId="42" xfId="0" applyFont="true" applyBorder="true" applyAlignment="true" applyProtection="false">
      <alignment horizontal="general" vertical="center" textRotation="0" wrapText="false" indent="0" shrinkToFit="false"/>
      <protection locked="true" hidden="false"/>
    </xf>
    <xf numFmtId="173" fontId="13" fillId="0" borderId="16" xfId="0" applyFont="true" applyBorder="true" applyAlignment="true" applyProtection="false">
      <alignment horizontal="general" vertical="center" textRotation="0" wrapText="false" indent="0" shrinkToFit="false"/>
      <protection locked="true" hidden="false"/>
    </xf>
    <xf numFmtId="164" fontId="36" fillId="0" borderId="19" xfId="0" applyFont="true" applyBorder="true" applyAlignment="true" applyProtection="false">
      <alignment horizontal="left" vertical="center" textRotation="0" wrapText="true" indent="0" shrinkToFit="false"/>
      <protection locked="true" hidden="false"/>
    </xf>
    <xf numFmtId="173" fontId="13" fillId="0" borderId="25" xfId="16" applyFont="true" applyBorder="true" applyAlignment="true" applyProtection="true">
      <alignment horizontal="center" vertical="center" textRotation="0" wrapText="false" indent="0" shrinkToFit="false"/>
      <protection locked="true" hidden="false"/>
    </xf>
    <xf numFmtId="173" fontId="13" fillId="0" borderId="2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85" fontId="14"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85" fontId="14" fillId="0" borderId="25" xfId="0" applyFont="true" applyBorder="true" applyAlignment="true" applyProtection="false">
      <alignment horizontal="center" vertical="center" textRotation="0" wrapText="false" indent="0" shrinkToFit="false"/>
      <protection locked="true" hidden="false"/>
    </xf>
    <xf numFmtId="185" fontId="14" fillId="0" borderId="16" xfId="0" applyFont="true" applyBorder="true" applyAlignment="true" applyProtection="false">
      <alignment horizontal="center" vertical="center" textRotation="0" wrapText="false" indent="0" shrinkToFit="false"/>
      <protection locked="true" hidden="false"/>
    </xf>
    <xf numFmtId="173" fontId="39" fillId="0" borderId="25" xfId="16" applyFont="true" applyBorder="true" applyAlignment="true" applyProtection="true">
      <alignment horizontal="center" vertical="center" textRotation="0" wrapText="false" indent="0" shrinkToFit="false"/>
      <protection locked="true" hidden="false"/>
    </xf>
    <xf numFmtId="173" fontId="39" fillId="0" borderId="2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85" fontId="13"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85" fontId="27" fillId="0" borderId="1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36" fillId="0" borderId="42" xfId="0" applyFont="true" applyBorder="true" applyAlignment="true" applyProtection="false">
      <alignment horizontal="right" vertical="center" textRotation="0" wrapText="true" indent="0" shrinkToFit="false"/>
      <protection locked="true" hidden="false"/>
    </xf>
    <xf numFmtId="164" fontId="27" fillId="0" borderId="4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4" fontId="13" fillId="0" borderId="16" xfId="16" applyFont="true" applyBorder="true" applyAlignment="true" applyProtection="true">
      <alignment horizontal="left" vertical="center" textRotation="0" wrapText="true" indent="0" shrinkToFit="false"/>
      <protection locked="true" hidden="false"/>
    </xf>
    <xf numFmtId="185" fontId="14" fillId="0" borderId="19" xfId="0" applyFont="true" applyBorder="true" applyAlignment="true" applyProtection="false">
      <alignment horizontal="center" vertical="center" textRotation="0" wrapText="false" indent="0" shrinkToFit="false"/>
      <protection locked="true" hidden="false"/>
    </xf>
    <xf numFmtId="185" fontId="36" fillId="0" borderId="16" xfId="0" applyFont="true" applyBorder="true" applyAlignment="true" applyProtection="false">
      <alignment horizontal="center" vertical="center" textRotation="0" wrapText="false" indent="0" shrinkToFit="false"/>
      <protection locked="true" hidden="false"/>
    </xf>
    <xf numFmtId="185" fontId="36" fillId="0" borderId="19" xfId="0" applyFont="true" applyBorder="true" applyAlignment="true" applyProtection="false">
      <alignment horizontal="center" vertical="center" textRotation="0" wrapText="false" indent="0" shrinkToFit="false"/>
      <protection locked="true" hidden="false"/>
    </xf>
    <xf numFmtId="185" fontId="36" fillId="0" borderId="1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85" fontId="13" fillId="0" borderId="16"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6" fillId="0" borderId="42" xfId="0" applyFont="true" applyBorder="true" applyAlignment="true" applyProtection="false">
      <alignment horizontal="left" vertical="center" textRotation="0" wrapText="true" indent="0" shrinkToFit="false"/>
      <protection locked="true" hidden="false"/>
    </xf>
    <xf numFmtId="185" fontId="14" fillId="0" borderId="4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4" fillId="0" borderId="37" xfId="0" applyFont="true" applyBorder="true" applyAlignment="true" applyProtection="false">
      <alignment horizontal="right" vertical="center" textRotation="0" wrapText="false" indent="0" shrinkToFit="false"/>
      <protection locked="true" hidden="false"/>
    </xf>
    <xf numFmtId="164" fontId="24" fillId="0" borderId="48" xfId="0" applyFont="true" applyBorder="true" applyAlignment="true" applyProtection="false">
      <alignment horizontal="right" vertical="center" textRotation="0" wrapText="false" indent="0" shrinkToFit="false"/>
      <protection locked="true" hidden="false"/>
    </xf>
    <xf numFmtId="174" fontId="13" fillId="0" borderId="38" xfId="16" applyFont="true" applyBorder="true" applyAlignment="true" applyProtection="true">
      <alignment horizontal="right" vertical="center" textRotation="0" wrapText="false" indent="0" shrinkToFit="false"/>
      <protection locked="true" hidden="false"/>
    </xf>
    <xf numFmtId="164" fontId="24" fillId="0" borderId="38" xfId="0" applyFont="true" applyBorder="true" applyAlignment="true" applyProtection="false">
      <alignment horizontal="right" vertical="center" textRotation="0" wrapText="false" indent="0" shrinkToFit="false"/>
      <protection locked="true" hidden="false"/>
    </xf>
    <xf numFmtId="185" fontId="14" fillId="0" borderId="38" xfId="0" applyFont="true" applyBorder="true" applyAlignment="true" applyProtection="false">
      <alignment horizontal="right" vertical="center" textRotation="0" wrapText="false" indent="0" shrinkToFit="false"/>
      <protection locked="true" hidden="false"/>
    </xf>
    <xf numFmtId="173" fontId="13" fillId="0" borderId="38" xfId="16" applyFont="true" applyBorder="true" applyAlignment="true" applyProtection="true">
      <alignment horizontal="center" vertical="center" textRotation="0" wrapText="false" indent="0" shrinkToFit="false"/>
      <protection locked="true" hidden="false"/>
    </xf>
    <xf numFmtId="173" fontId="13" fillId="0" borderId="38" xfId="0" applyFont="true" applyBorder="true" applyAlignment="true" applyProtection="false">
      <alignment horizontal="center" vertical="center" textRotation="0" wrapText="false" indent="0" shrinkToFit="false"/>
      <protection locked="true" hidden="false"/>
    </xf>
    <xf numFmtId="173" fontId="13" fillId="0" borderId="38"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74" fontId="42" fillId="0" borderId="0" xfId="1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85" fontId="14" fillId="0" borderId="0" xfId="0" applyFont="true" applyBorder="true" applyAlignment="true" applyProtection="false">
      <alignment horizontal="right" vertical="center" textRotation="0" wrapText="false" indent="0" shrinkToFit="false"/>
      <protection locked="true" hidden="false"/>
    </xf>
    <xf numFmtId="173" fontId="23" fillId="0" borderId="0" xfId="16" applyFont="true" applyBorder="true" applyAlignment="true" applyProtection="true">
      <alignment horizontal="center" vertical="center" textRotation="0" wrapText="false" indent="0" shrinkToFit="false"/>
      <protection locked="true" hidden="false"/>
    </xf>
    <xf numFmtId="173" fontId="23" fillId="0" borderId="0" xfId="0" applyFont="true" applyBorder="true" applyAlignment="true" applyProtection="false">
      <alignment horizontal="center"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73" fontId="42"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center"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e_ACQUISTI" xfId="20"/>
    <cellStyle name="Normale_Copertina" xfId="21"/>
    <cellStyle name="Normale_istruz_sport_1999" xfId="22"/>
    <cellStyle name="Normale_sintesi" xfId="23"/>
    <cellStyle name="Normale_Step3s00_" xfId="24"/>
    <cellStyle name="Normale_Step5s00 " xfId="25"/>
    <cellStyle name="Normale_Step5s99 " xfId="26"/>
    <cellStyle name="Normale_Uscite 99" xfId="27"/>
    <cellStyle name="Valuta (0)_attività" xfId="28"/>
    <cellStyle name="Valuta (0)_costo unitario" xfId="29"/>
    <cellStyle name="Valuta (0)_costo unitario_Confr_01_2" xfId="30"/>
    <cellStyle name="Valuta (0)_SINTESI" xfId="31"/>
    <cellStyle name="Valuta_attività" xfId="32"/>
    <cellStyle name="Valuta_costo unitario" xfId="33"/>
    <cellStyle name="Valuta_costo unitario_Confr_01_2" xfId="34"/>
    <cellStyle name="Valuta_SINTESI"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CUME~1/pic010/IMPOST~1/Temp/Step3s00_.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pic010/IMPOST~1/Temp/Step3s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ISTRUZIONE%20E%20SPORT/Data%20Base/Contabilit&#224;%20Analitica/Contabilit&#224;%20analitica%20work/COA%2000%20(00_01)/Step3s9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1/pic010/IMPOST~1/Temp/Step5s00%2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STRUZIONE%20E%20SPORT/Data%20Base/Contabilit&#224;%20Analitica/Contabilit&#224;%20analitica%20work/COA%2000%20(00_01)/Step3s0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1/pic010/IMPOST~1/Temp/Pro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intesi"/>
      <sheetName val="direzione"/>
      <sheetName val="servizi all'infanzia"/>
      <sheetName val="scambi internaz. e istituz. est"/>
      <sheetName val="ist. sup.com."/>
      <sheetName val="sport"/>
      <sheetName val="Politiche giovanili"/>
      <sheetName val="Laboratori e ADD"/>
      <sheetName val="Diritto allo studio Rete Scol"/>
      <sheetName val="formazione prof.le"/>
    </sheetNames>
    <sheetDataSet>
      <sheetData sheetId="0"/>
      <sheetData sheetId="1">
        <row r="13">
          <cell r="B13">
            <v>23</v>
          </cell>
          <cell r="C13">
            <v>1262267</v>
          </cell>
          <cell r="D13">
            <v>143353</v>
          </cell>
          <cell r="E13">
            <v>160219</v>
          </cell>
        </row>
        <row r="13">
          <cell r="G13">
            <v>0</v>
          </cell>
          <cell r="H13">
            <v>53111</v>
          </cell>
          <cell r="I13">
            <v>0</v>
          </cell>
          <cell r="J13">
            <v>0</v>
          </cell>
          <cell r="K13">
            <v>0</v>
          </cell>
        </row>
      </sheetData>
      <sheetData sheetId="2">
        <row r="15">
          <cell r="B15">
            <v>18</v>
          </cell>
          <cell r="C15">
            <v>786901</v>
          </cell>
          <cell r="D15">
            <v>2369</v>
          </cell>
          <cell r="E15">
            <v>4230</v>
          </cell>
        </row>
        <row r="15">
          <cell r="G15">
            <v>0</v>
          </cell>
        </row>
        <row r="15">
          <cell r="I15">
            <v>0</v>
          </cell>
          <cell r="J15">
            <v>0</v>
          </cell>
          <cell r="K15">
            <v>15853</v>
          </cell>
        </row>
      </sheetData>
      <sheetData sheetId="3">
        <row r="20">
          <cell r="B20">
            <v>4</v>
          </cell>
          <cell r="C20">
            <v>240998</v>
          </cell>
          <cell r="D20">
            <v>831</v>
          </cell>
          <cell r="E20">
            <v>0</v>
          </cell>
        </row>
        <row r="20">
          <cell r="G20">
            <v>0</v>
          </cell>
          <cell r="H20">
            <v>0</v>
          </cell>
          <cell r="I20">
            <v>0</v>
          </cell>
          <cell r="J20">
            <v>0</v>
          </cell>
          <cell r="K20">
            <v>0</v>
          </cell>
        </row>
      </sheetData>
      <sheetData sheetId="4">
        <row r="19">
          <cell r="B19">
            <v>313</v>
          </cell>
          <cell r="C19">
            <v>24828017</v>
          </cell>
          <cell r="D19">
            <v>1051935</v>
          </cell>
          <cell r="E19">
            <v>1365160</v>
          </cell>
        </row>
        <row r="19">
          <cell r="G19">
            <v>0</v>
          </cell>
          <cell r="H19">
            <v>0</v>
          </cell>
          <cell r="I19">
            <v>0</v>
          </cell>
          <cell r="J19">
            <v>0</v>
          </cell>
          <cell r="K19">
            <v>2808052</v>
          </cell>
        </row>
      </sheetData>
      <sheetData sheetId="5">
        <row r="40">
          <cell r="B40">
            <v>10</v>
          </cell>
          <cell r="C40">
            <v>594866</v>
          </cell>
          <cell r="D40">
            <v>6963</v>
          </cell>
          <cell r="E40">
            <v>787241</v>
          </cell>
        </row>
        <row r="40">
          <cell r="G40">
            <v>94000</v>
          </cell>
        </row>
        <row r="40">
          <cell r="I40">
            <v>0</v>
          </cell>
          <cell r="J40">
            <v>0</v>
          </cell>
          <cell r="K40">
            <v>2109175</v>
          </cell>
        </row>
      </sheetData>
      <sheetData sheetId="6">
        <row r="20">
          <cell r="B20">
            <v>2</v>
          </cell>
          <cell r="C20">
            <v>118287</v>
          </cell>
          <cell r="D20">
            <v>286</v>
          </cell>
          <cell r="E20">
            <v>0</v>
          </cell>
        </row>
        <row r="20">
          <cell r="G20">
            <v>0</v>
          </cell>
          <cell r="H20">
            <v>0</v>
          </cell>
          <cell r="I20">
            <v>0</v>
          </cell>
          <cell r="J20">
            <v>0</v>
          </cell>
          <cell r="K20">
            <v>0</v>
          </cell>
        </row>
      </sheetData>
      <sheetData sheetId="7">
        <row r="41">
          <cell r="B41">
            <v>81</v>
          </cell>
          <cell r="C41">
            <v>5044468</v>
          </cell>
          <cell r="D41">
            <v>3740</v>
          </cell>
          <cell r="E41">
            <v>84525</v>
          </cell>
        </row>
        <row r="41">
          <cell r="G41">
            <v>0</v>
          </cell>
          <cell r="H41">
            <v>0</v>
          </cell>
          <cell r="I41">
            <v>0</v>
          </cell>
          <cell r="J41">
            <v>0</v>
          </cell>
          <cell r="K41">
            <v>164763</v>
          </cell>
        </row>
      </sheetData>
      <sheetData sheetId="8">
        <row r="33">
          <cell r="B33">
            <v>12</v>
          </cell>
          <cell r="C33">
            <v>866227</v>
          </cell>
          <cell r="D33">
            <v>645</v>
          </cell>
          <cell r="E33">
            <v>621</v>
          </cell>
        </row>
        <row r="33">
          <cell r="G33">
            <v>0</v>
          </cell>
          <cell r="H33">
            <v>0</v>
          </cell>
          <cell r="I33">
            <v>0</v>
          </cell>
          <cell r="J33">
            <v>0</v>
          </cell>
          <cell r="K33">
            <v>2137276</v>
          </cell>
        </row>
      </sheetData>
      <sheetData sheetId="9">
        <row r="13">
          <cell r="B13">
            <v>0</v>
          </cell>
          <cell r="C13">
            <v>0</v>
          </cell>
          <cell r="D13">
            <v>0</v>
          </cell>
          <cell r="E13">
            <v>0</v>
          </cell>
          <cell r="F13">
            <v>0</v>
          </cell>
          <cell r="G13">
            <v>0</v>
          </cell>
          <cell r="H13">
            <v>0</v>
          </cell>
          <cell r="I13">
            <v>0</v>
          </cell>
          <cell r="J13">
            <v>0</v>
          </cell>
          <cell r="K13">
            <v>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intesi"/>
      <sheetName val="direzione"/>
      <sheetName val="servizi all'infanzia"/>
      <sheetName val="scambi internaz. e istituz. est"/>
      <sheetName val="ist. sup.com."/>
      <sheetName val="sport"/>
      <sheetName val="Politiche giovanili"/>
      <sheetName val="Laboratori e ADD"/>
      <sheetName val="Diritto allo studio Rete Scol"/>
      <sheetName val="formazione prof.le"/>
    </sheetNames>
    <sheetDataSet>
      <sheetData sheetId="0">
        <row r="10">
          <cell r="C10">
            <v>786901</v>
          </cell>
          <cell r="D10">
            <v>2369</v>
          </cell>
          <cell r="E10">
            <v>4230</v>
          </cell>
        </row>
        <row r="10">
          <cell r="G10">
            <v>0</v>
          </cell>
        </row>
        <row r="10">
          <cell r="I10">
            <v>0</v>
          </cell>
          <cell r="J10">
            <v>0</v>
          </cell>
          <cell r="K10">
            <v>15853</v>
          </cell>
        </row>
        <row r="12">
          <cell r="C12">
            <v>240998</v>
          </cell>
          <cell r="D12">
            <v>831</v>
          </cell>
          <cell r="E12">
            <v>0</v>
          </cell>
        </row>
        <row r="12">
          <cell r="G12">
            <v>0</v>
          </cell>
          <cell r="H12">
            <v>0</v>
          </cell>
          <cell r="I12">
            <v>0</v>
          </cell>
          <cell r="J12">
            <v>0</v>
          </cell>
          <cell r="K12">
            <v>0</v>
          </cell>
        </row>
        <row r="14">
          <cell r="C14">
            <v>24828017</v>
          </cell>
          <cell r="D14">
            <v>1051935</v>
          </cell>
          <cell r="E14">
            <v>1365160</v>
          </cell>
        </row>
        <row r="14">
          <cell r="G14">
            <v>0</v>
          </cell>
          <cell r="H14">
            <v>0</v>
          </cell>
          <cell r="I14">
            <v>0</v>
          </cell>
          <cell r="J14">
            <v>0</v>
          </cell>
          <cell r="K14">
            <v>2808052</v>
          </cell>
        </row>
        <row r="16">
          <cell r="C16">
            <v>594866</v>
          </cell>
          <cell r="D16">
            <v>6963</v>
          </cell>
          <cell r="E16">
            <v>787241</v>
          </cell>
        </row>
        <row r="16">
          <cell r="G16">
            <v>94000</v>
          </cell>
        </row>
        <row r="16">
          <cell r="I16">
            <v>0</v>
          </cell>
          <cell r="J16">
            <v>0</v>
          </cell>
          <cell r="K16">
            <v>2109175</v>
          </cell>
        </row>
        <row r="18">
          <cell r="C18">
            <v>118287</v>
          </cell>
          <cell r="D18">
            <v>286</v>
          </cell>
          <cell r="E18">
            <v>0</v>
          </cell>
        </row>
        <row r="18">
          <cell r="G18">
            <v>0</v>
          </cell>
          <cell r="H18">
            <v>0</v>
          </cell>
          <cell r="I18">
            <v>0</v>
          </cell>
          <cell r="J18">
            <v>0</v>
          </cell>
          <cell r="K18">
            <v>0</v>
          </cell>
        </row>
        <row r="20">
          <cell r="C20">
            <v>5044468</v>
          </cell>
          <cell r="D20">
            <v>3740</v>
          </cell>
          <cell r="E20">
            <v>84525</v>
          </cell>
        </row>
        <row r="20">
          <cell r="G20">
            <v>0</v>
          </cell>
          <cell r="H20">
            <v>0</v>
          </cell>
          <cell r="I20">
            <v>0</v>
          </cell>
          <cell r="J20">
            <v>0</v>
          </cell>
          <cell r="K20">
            <v>164763</v>
          </cell>
        </row>
        <row r="22">
          <cell r="C22">
            <v>866227</v>
          </cell>
          <cell r="D22">
            <v>645</v>
          </cell>
          <cell r="E22">
            <v>621</v>
          </cell>
        </row>
        <row r="22">
          <cell r="G22">
            <v>0</v>
          </cell>
          <cell r="H22">
            <v>0</v>
          </cell>
          <cell r="I22">
            <v>0</v>
          </cell>
          <cell r="J22">
            <v>0</v>
          </cell>
          <cell r="K22">
            <v>2137276</v>
          </cell>
        </row>
        <row r="24">
          <cell r="C24">
            <v>0</v>
          </cell>
          <cell r="D24">
            <v>0</v>
          </cell>
          <cell r="E24">
            <v>0</v>
          </cell>
          <cell r="F24">
            <v>0</v>
          </cell>
          <cell r="G24">
            <v>0</v>
          </cell>
          <cell r="H24">
            <v>0</v>
          </cell>
          <cell r="I24">
            <v>0</v>
          </cell>
          <cell r="J24">
            <v>0</v>
          </cell>
          <cell r="K24">
            <v>0</v>
          </cell>
          <cell r="L24">
            <v>0</v>
          </cell>
        </row>
      </sheetData>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intesi"/>
      <sheetName val="direzione"/>
      <sheetName val="ist. sup. non gest.ti"/>
      <sheetName val="servizi all'infanzia"/>
      <sheetName val="scambi internaz. e istituz. est"/>
      <sheetName val="ist. sup.com."/>
      <sheetName val="sport"/>
      <sheetName val="attività per i giovani"/>
      <sheetName val="scuola dell'obbligo prog.media"/>
      <sheetName val="formazione prof.le"/>
      <sheetName val="Politiche giovanili"/>
      <sheetName val="Copertina"/>
    </sheetNames>
    <sheetDataSet>
      <sheetData sheetId="0">
        <row r="8">
          <cell r="B8">
            <v>22</v>
          </cell>
        </row>
        <row r="12">
          <cell r="B12">
            <v>9</v>
          </cell>
        </row>
        <row r="14">
          <cell r="B14">
            <v>4</v>
          </cell>
        </row>
        <row r="16">
          <cell r="B16">
            <v>330</v>
          </cell>
        </row>
        <row r="18">
          <cell r="B18">
            <v>10</v>
          </cell>
        </row>
        <row r="20">
          <cell r="B20">
            <v>7</v>
          </cell>
        </row>
        <row r="22">
          <cell r="B22">
            <v>79</v>
          </cell>
        </row>
        <row r="24">
          <cell r="B24">
            <v>1</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intesi"/>
    </sheetNames>
    <sheetDataSet>
      <sheetData sheetId="0">
        <row r="11">
          <cell r="O11">
            <v>399442</v>
          </cell>
        </row>
        <row r="21">
          <cell r="O21">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intesi"/>
      <sheetName val="direzione"/>
      <sheetName val="servizi all'infanzia"/>
      <sheetName val="scambi internaz. e istituz. est"/>
      <sheetName val="ist. sup.com."/>
      <sheetName val="sport"/>
      <sheetName val="Politiche giovanili"/>
      <sheetName val="Laboratori e ADD"/>
      <sheetName val="Diritto allo studio Rete Scol"/>
      <sheetName val="formazione prof.le"/>
    </sheetNames>
    <sheetDataSet>
      <sheetData sheetId="0">
        <row r="28">
          <cell r="B28">
            <v>463</v>
          </cell>
        </row>
      </sheetData>
      <sheetData sheetId="1"/>
      <sheetData sheetId="2"/>
      <sheetData sheetId="3"/>
      <sheetData sheetId="4"/>
      <sheetData sheetId="5"/>
      <sheetData sheetId="6"/>
      <sheetData sheetId="7"/>
      <sheetData sheetId="8"/>
      <sheetData sheetId="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INTESI"/>
      <sheetName val="SINTESI (2)"/>
      <sheetName val="attività"/>
      <sheetName val="attività (2)"/>
      <sheetName val="costo unitario"/>
      <sheetName val="costo unitario (2)"/>
      <sheetName val="Foglio1"/>
      <sheetName val="Foglio2"/>
      <sheetName val="Foglio3"/>
    </sheetNames>
    <sheetDataSet>
      <sheetData sheetId="0"/>
      <sheetData sheetId="1"/>
      <sheetData sheetId="2"/>
      <sheetData sheetId="3"/>
      <sheetData sheetId="4"/>
      <sheetData sheetId="5">
        <row r="6">
          <cell r="C6">
            <v>100623</v>
          </cell>
          <cell r="D6">
            <v>97372</v>
          </cell>
        </row>
        <row r="8">
          <cell r="C8">
            <v>200577</v>
          </cell>
          <cell r="D8">
            <v>194098</v>
          </cell>
        </row>
        <row r="10">
          <cell r="C10">
            <v>478154</v>
          </cell>
          <cell r="D10">
            <v>385351</v>
          </cell>
        </row>
        <row r="15">
          <cell r="C15">
            <v>2173712</v>
          </cell>
          <cell r="D15">
            <v>2308770</v>
          </cell>
        </row>
      </sheetData>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13671875" defaultRowHeight="14.25" zeroHeight="false" outlineLevelRow="0" outlineLevelCol="0"/>
  <cols>
    <col collapsed="false" customWidth="true" hidden="false" outlineLevel="0" max="1" min="1" style="1" width="9.99"/>
    <col collapsed="false" customWidth="true" hidden="false" outlineLevel="0" max="2" min="2" style="1" width="27.42"/>
    <col collapsed="false" customWidth="false" hidden="false" outlineLevel="0" max="257" min="3" style="1" width="9.14"/>
  </cols>
  <sheetData>
    <row r="3" customFormat="false" ht="14.25" hidden="false" customHeight="false" outlineLevel="0" collapsed="false">
      <c r="F3" s="2"/>
      <c r="G3" s="2"/>
    </row>
    <row r="4" customFormat="false" ht="14.25" hidden="false" customHeight="false" outlineLevel="0" collapsed="false">
      <c r="F4" s="3"/>
      <c r="G4" s="3"/>
      <c r="H4" s="4"/>
    </row>
    <row r="5" customFormat="false" ht="18" hidden="false" customHeight="false" outlineLevel="0" collapsed="false">
      <c r="E5" s="5" t="s">
        <v>0</v>
      </c>
      <c r="F5" s="2"/>
      <c r="G5" s="2"/>
    </row>
    <row r="6" customFormat="false" ht="14.25" hidden="false" customHeight="false" outlineLevel="0" collapsed="false">
      <c r="E6" s="3" t="s">
        <v>1</v>
      </c>
    </row>
    <row r="7" customFormat="false" ht="14.25" hidden="false" customHeight="false" outlineLevel="0" collapsed="false">
      <c r="E7" s="6" t="s">
        <v>2</v>
      </c>
    </row>
    <row r="15" customFormat="false" ht="18" hidden="false" customHeight="false" outlineLevel="0" collapsed="false">
      <c r="D15" s="7"/>
      <c r="E15" s="7"/>
    </row>
    <row r="16" customFormat="false" ht="14.25" hidden="false" customHeight="false" outlineLevel="0" collapsed="false">
      <c r="D16" s="2"/>
      <c r="E16" s="2"/>
    </row>
    <row r="17" customFormat="false" ht="14.25" hidden="false" customHeight="false" outlineLevel="0" collapsed="false">
      <c r="D17" s="2"/>
      <c r="E17" s="2"/>
    </row>
    <row r="18" customFormat="false" ht="20.25" hidden="false" customHeight="false" outlineLevel="0" collapsed="false">
      <c r="D18" s="8"/>
      <c r="E18" s="8" t="s">
        <v>3</v>
      </c>
    </row>
    <row r="19" customFormat="false" ht="14.25" hidden="false" customHeight="false" outlineLevel="0" collapsed="false">
      <c r="D19" s="2"/>
      <c r="E19" s="2"/>
    </row>
    <row r="20" customFormat="false" ht="20.25" hidden="false" customHeight="false" outlineLevel="0" collapsed="false">
      <c r="D20" s="8"/>
      <c r="E20" s="8" t="s">
        <v>4</v>
      </c>
    </row>
    <row r="22" customFormat="false" ht="20.25" hidden="false" customHeight="false" outlineLevel="0" collapsed="false">
      <c r="E22" s="9" t="s">
        <v>5</v>
      </c>
    </row>
    <row r="24" customFormat="false" ht="15.75" hidden="false" customHeight="false" outlineLevel="0" collapsed="false">
      <c r="E24" s="10"/>
    </row>
    <row r="30" customFormat="false" ht="14.25" hidden="false" customHeight="false" outlineLevel="0" collapsed="false">
      <c r="A30" s="11"/>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0.7"/>
  </cols>
  <sheetData>
    <row r="2" customFormat="false" ht="12.75" hidden="false" customHeight="false" outlineLevel="0" collapsed="false">
      <c r="A2" s="12" t="s">
        <v>6</v>
      </c>
    </row>
    <row r="3" customFormat="false" ht="12.75" hidden="false" customHeight="false" outlineLevel="0" collapsed="false">
      <c r="A3" s="13" t="s">
        <v>7</v>
      </c>
    </row>
    <row r="5" customFormat="false" ht="12.75" hidden="false" customHeight="false" outlineLevel="0" collapsed="false">
      <c r="A5" s="14"/>
    </row>
    <row r="6" customFormat="false" ht="60.75" hidden="false" customHeight="true" outlineLevel="0" collapsed="false">
      <c r="A6" s="14" t="s">
        <v>8</v>
      </c>
    </row>
    <row r="7" customFormat="false" ht="25.5" hidden="false" customHeight="false" outlineLevel="0" collapsed="false">
      <c r="A7" s="14" t="s">
        <v>9</v>
      </c>
    </row>
    <row r="8" customFormat="false" ht="25.5" hidden="false" customHeight="false" outlineLevel="0" collapsed="false">
      <c r="A8" s="14" t="s">
        <v>10</v>
      </c>
    </row>
    <row r="9" customFormat="false" ht="12.75" hidden="false" customHeight="false" outlineLevel="0" collapsed="false">
      <c r="A9" s="14"/>
    </row>
    <row r="10" customFormat="false" ht="12.75" hidden="false" customHeight="false" outlineLevel="0" collapsed="false">
      <c r="A10" s="15" t="s">
        <v>11</v>
      </c>
    </row>
    <row r="11" customFormat="false" ht="38.25" hidden="false" customHeight="false" outlineLevel="0" collapsed="false">
      <c r="A11" s="14" t="s">
        <v>12</v>
      </c>
    </row>
    <row r="12" customFormat="false" ht="12.75" hidden="false" customHeight="false" outlineLevel="0" collapsed="false">
      <c r="A12" s="15"/>
    </row>
    <row r="13" customFormat="false" ht="12.75" hidden="false" customHeight="false" outlineLevel="0" collapsed="false">
      <c r="A13" s="15" t="s">
        <v>13</v>
      </c>
    </row>
    <row r="14" customFormat="false" ht="25.5" hidden="false" customHeight="false" outlineLevel="0" collapsed="false">
      <c r="A14" s="14" t="s">
        <v>14</v>
      </c>
    </row>
    <row r="16" customFormat="false" ht="12.75" hidden="false" customHeight="false" outlineLevel="0" collapsed="false">
      <c r="A16" s="15" t="s">
        <v>15</v>
      </c>
    </row>
    <row r="17" customFormat="false" ht="32.25" hidden="false" customHeight="true" outlineLevel="0" collapsed="false">
      <c r="A17" s="14" t="s">
        <v>16</v>
      </c>
    </row>
    <row r="19" customFormat="false" ht="12.75" hidden="false" customHeight="false" outlineLevel="0" collapsed="false">
      <c r="A19" s="15" t="s">
        <v>17</v>
      </c>
    </row>
    <row r="20" customFormat="false" ht="25.5" hidden="false" customHeight="false" outlineLevel="0" collapsed="false">
      <c r="A20" s="14" t="s">
        <v>18</v>
      </c>
    </row>
    <row r="22" customFormat="false" ht="12.75" hidden="false" customHeight="false" outlineLevel="0" collapsed="false">
      <c r="A22" s="15" t="s">
        <v>19</v>
      </c>
    </row>
    <row r="23" customFormat="false" ht="25.5" hidden="false" customHeight="false" outlineLevel="0" collapsed="false">
      <c r="A23" s="14" t="s">
        <v>20</v>
      </c>
    </row>
    <row r="25" customFormat="false" ht="12.75" hidden="false" customHeight="false" outlineLevel="0" collapsed="false">
      <c r="A25" s="15" t="s">
        <v>21</v>
      </c>
    </row>
    <row r="26" customFormat="false" ht="12.75" hidden="false" customHeight="false" outlineLevel="0" collapsed="false">
      <c r="A26" s="14" t="s">
        <v>22</v>
      </c>
    </row>
    <row r="28" customFormat="false" ht="12.75" hidden="false" customHeight="false" outlineLevel="0" collapsed="false">
      <c r="A28" s="15" t="s">
        <v>23</v>
      </c>
    </row>
    <row r="29" customFormat="false" ht="25.5" hidden="false" customHeight="false" outlineLevel="0" collapsed="false">
      <c r="A29" s="14" t="s">
        <v>24</v>
      </c>
    </row>
    <row r="31" customFormat="false" ht="12.75" hidden="false" customHeight="false" outlineLevel="0" collapsed="false">
      <c r="A31" s="15" t="s">
        <v>25</v>
      </c>
    </row>
    <row r="32" customFormat="false" ht="51" hidden="false" customHeight="false" outlineLevel="0" collapsed="false">
      <c r="A32" s="14" t="s">
        <v>26</v>
      </c>
    </row>
    <row r="34" customFormat="false" ht="12.75" hidden="false" customHeight="false" outlineLevel="0" collapsed="false">
      <c r="A34" s="15" t="s">
        <v>27</v>
      </c>
    </row>
    <row r="35" customFormat="false" ht="25.5" hidden="false" customHeight="false" outlineLevel="0" collapsed="false">
      <c r="A35" s="14" t="s">
        <v>28</v>
      </c>
    </row>
    <row r="36" customFormat="false" ht="12.75" hidden="false" customHeight="false" outlineLevel="0" collapsed="false">
      <c r="A36" s="14"/>
    </row>
  </sheetData>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1"/>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L8" activeCellId="0" sqref="L8"/>
    </sheetView>
  </sheetViews>
  <sheetFormatPr defaultColWidth="10.28125" defaultRowHeight="12.75" zeroHeight="false" outlineLevelRow="0" outlineLevelCol="0"/>
  <cols>
    <col collapsed="false" customWidth="true" hidden="false" outlineLevel="0" max="1" min="1" style="16" width="29.41"/>
    <col collapsed="false" customWidth="true" hidden="false" outlineLevel="0" max="2" min="2" style="17" width="9.85"/>
    <col collapsed="false" customWidth="true" hidden="false" outlineLevel="0" max="3" min="3" style="16" width="12.42"/>
    <col collapsed="false" customWidth="true" hidden="false" outlineLevel="0" max="4" min="4" style="16" width="10.99"/>
    <col collapsed="false" customWidth="true" hidden="false" outlineLevel="0" max="5" min="5" style="16" width="10.85"/>
    <col collapsed="false" customWidth="true" hidden="false" outlineLevel="0" max="6" min="6" style="16" width="11.42"/>
    <col collapsed="false" customWidth="true" hidden="false" outlineLevel="0" max="8" min="7" style="16" width="8.56"/>
    <col collapsed="false" customWidth="true" hidden="false" outlineLevel="0" max="9" min="9" style="16" width="10.56"/>
    <col collapsed="false" customWidth="true" hidden="false" outlineLevel="0" max="10" min="10" style="16" width="9.41"/>
    <col collapsed="false" customWidth="true" hidden="false" outlineLevel="0" max="11" min="11" style="16" width="10.99"/>
    <col collapsed="false" customWidth="true" hidden="false" outlineLevel="0" max="12" min="12" style="16" width="11.28"/>
    <col collapsed="false" customWidth="false" hidden="false" outlineLevel="0" max="13" min="13" style="16" width="10.28"/>
    <col collapsed="false" customWidth="true" hidden="false" outlineLevel="0" max="14" min="14" style="16" width="12.7"/>
    <col collapsed="false" customWidth="false" hidden="false" outlineLevel="0" max="257" min="15" style="16" width="10.28"/>
  </cols>
  <sheetData>
    <row r="2" customFormat="false" ht="12.75" hidden="false" customHeight="false" outlineLevel="0" collapsed="false">
      <c r="A2" s="18" t="s">
        <v>29</v>
      </c>
    </row>
    <row r="3" customFormat="false" ht="13.5" hidden="false" customHeight="false" outlineLevel="0" collapsed="false"/>
    <row r="4" customFormat="false" ht="12.75" hidden="false" customHeight="false" outlineLevel="0" collapsed="false">
      <c r="A4" s="19"/>
      <c r="B4" s="20" t="s">
        <v>30</v>
      </c>
      <c r="C4" s="21"/>
      <c r="D4" s="21"/>
      <c r="E4" s="21"/>
      <c r="F4" s="20" t="s">
        <v>31</v>
      </c>
      <c r="G4" s="21"/>
      <c r="H4" s="20" t="s">
        <v>32</v>
      </c>
      <c r="I4" s="21"/>
      <c r="J4" s="20" t="s">
        <v>33</v>
      </c>
      <c r="K4" s="21"/>
      <c r="L4" s="22"/>
    </row>
    <row r="5" customFormat="false" ht="12.75" hidden="false" customHeight="false" outlineLevel="0" collapsed="false">
      <c r="A5" s="23" t="s">
        <v>34</v>
      </c>
      <c r="B5" s="24" t="s">
        <v>35</v>
      </c>
      <c r="C5" s="24" t="s">
        <v>36</v>
      </c>
      <c r="D5" s="24" t="s">
        <v>31</v>
      </c>
      <c r="E5" s="24" t="s">
        <v>37</v>
      </c>
      <c r="F5" s="24" t="s">
        <v>38</v>
      </c>
      <c r="G5" s="24" t="s">
        <v>39</v>
      </c>
      <c r="H5" s="24" t="s">
        <v>40</v>
      </c>
      <c r="I5" s="24" t="s">
        <v>41</v>
      </c>
      <c r="J5" s="24" t="s">
        <v>42</v>
      </c>
      <c r="K5" s="24" t="s">
        <v>43</v>
      </c>
      <c r="L5" s="25" t="s">
        <v>44</v>
      </c>
    </row>
    <row r="6" customFormat="false" ht="13.5" hidden="false" customHeight="false" outlineLevel="0" collapsed="false">
      <c r="A6" s="26"/>
      <c r="B6" s="27" t="n">
        <v>36891</v>
      </c>
      <c r="C6" s="28"/>
      <c r="D6" s="28"/>
      <c r="E6" s="28"/>
      <c r="F6" s="29"/>
      <c r="G6" s="29"/>
      <c r="H6" s="29"/>
      <c r="I6" s="28"/>
      <c r="J6" s="30"/>
      <c r="K6" s="28"/>
      <c r="L6" s="31"/>
    </row>
    <row r="7" customFormat="false" ht="12.75" hidden="false" customHeight="false" outlineLevel="0" collapsed="false">
      <c r="A7" s="22"/>
      <c r="B7" s="19"/>
      <c r="C7" s="32"/>
      <c r="D7" s="32"/>
      <c r="E7" s="32"/>
      <c r="F7" s="32"/>
      <c r="G7" s="32"/>
      <c r="H7" s="32"/>
      <c r="I7" s="32"/>
      <c r="J7" s="32"/>
      <c r="K7" s="32"/>
      <c r="L7" s="22"/>
    </row>
    <row r="8" customFormat="false" ht="12.75" hidden="false" customHeight="false" outlineLevel="0" collapsed="false">
      <c r="A8" s="33" t="s">
        <v>45</v>
      </c>
      <c r="B8" s="34" t="n">
        <f aca="false">[1]direzione!B13</f>
        <v>23</v>
      </c>
      <c r="C8" s="35" t="n">
        <f aca="false">[1]direzione!C13</f>
        <v>1262267</v>
      </c>
      <c r="D8" s="35" t="n">
        <f aca="false">[1]direzione!D13</f>
        <v>143353</v>
      </c>
      <c r="E8" s="35" t="n">
        <f aca="false">[1]direzione!E13</f>
        <v>160219</v>
      </c>
      <c r="F8" s="35" t="n">
        <v>1367134</v>
      </c>
      <c r="G8" s="35" t="n">
        <f aca="false">[1]direzione!G13</f>
        <v>0</v>
      </c>
      <c r="H8" s="35" t="n">
        <f aca="false">[1]direzione!H13</f>
        <v>53111</v>
      </c>
      <c r="I8" s="35" t="n">
        <f aca="false">[1]direzione!I13</f>
        <v>0</v>
      </c>
      <c r="J8" s="35" t="n">
        <f aca="false">[1]direzione!J13</f>
        <v>0</v>
      </c>
      <c r="K8" s="35" t="n">
        <f aca="false">[1]direzione!K13</f>
        <v>0</v>
      </c>
      <c r="L8" s="36" t="n">
        <f aca="false">SUM(C8:H8)</f>
        <v>2986084</v>
      </c>
      <c r="M8" s="37"/>
      <c r="N8" s="37"/>
      <c r="R8" s="38"/>
    </row>
    <row r="9" customFormat="false" ht="12.75" hidden="false" customHeight="false" outlineLevel="0" collapsed="false">
      <c r="A9" s="33"/>
      <c r="B9" s="34"/>
      <c r="C9" s="39"/>
      <c r="D9" s="39"/>
      <c r="E9" s="39"/>
      <c r="F9" s="39"/>
      <c r="G9" s="39"/>
      <c r="H9" s="39"/>
      <c r="I9" s="39"/>
      <c r="J9" s="39"/>
      <c r="K9" s="39"/>
      <c r="L9" s="36"/>
      <c r="R9" s="38"/>
    </row>
    <row r="10" customFormat="false" ht="12.75" hidden="false" customHeight="false" outlineLevel="0" collapsed="false">
      <c r="A10" s="40" t="s">
        <v>46</v>
      </c>
      <c r="B10" s="34" t="n">
        <f aca="false">'[1]servizi all''infanzia'!B15</f>
        <v>18</v>
      </c>
      <c r="C10" s="35" t="n">
        <f aca="false">'[1]servizi all''infanzia'!C15</f>
        <v>786901</v>
      </c>
      <c r="D10" s="35" t="n">
        <f aca="false">'[1]servizi all''infanzia'!D15</f>
        <v>2369</v>
      </c>
      <c r="E10" s="35" t="n">
        <f aca="false">'[1]servizi all''infanzia'!E15</f>
        <v>4230</v>
      </c>
      <c r="F10" s="35" t="n">
        <v>1634371</v>
      </c>
      <c r="G10" s="35" t="n">
        <f aca="false">'[1]servizi all''infanzia'!G15</f>
        <v>0</v>
      </c>
      <c r="H10" s="35" t="n">
        <v>175000</v>
      </c>
      <c r="I10" s="35" t="n">
        <f aca="false">'[1]servizi all''infanzia'!I15</f>
        <v>0</v>
      </c>
      <c r="J10" s="35" t="n">
        <f aca="false">'[1]servizi all''infanzia'!J15</f>
        <v>0</v>
      </c>
      <c r="K10" s="35" t="n">
        <f aca="false">'[1]servizi all''infanzia'!K15</f>
        <v>15853</v>
      </c>
      <c r="L10" s="36" t="n">
        <f aca="false">SUM(C10:H10)</f>
        <v>2602871</v>
      </c>
      <c r="M10" s="41"/>
      <c r="N10" s="42"/>
      <c r="R10" s="38"/>
    </row>
    <row r="11" customFormat="false" ht="12.75" hidden="false" customHeight="false" outlineLevel="0" collapsed="false">
      <c r="A11" s="40"/>
      <c r="B11" s="34"/>
      <c r="C11" s="39"/>
      <c r="D11" s="39"/>
      <c r="E11" s="39"/>
      <c r="F11" s="39"/>
      <c r="G11" s="39"/>
      <c r="H11" s="39"/>
      <c r="I11" s="39"/>
      <c r="J11" s="39"/>
      <c r="K11" s="39"/>
      <c r="L11" s="36"/>
      <c r="R11" s="38"/>
    </row>
    <row r="12" customFormat="false" ht="22.5" hidden="false" customHeight="false" outlineLevel="0" collapsed="false">
      <c r="A12" s="43" t="s">
        <v>47</v>
      </c>
      <c r="B12" s="24" t="n">
        <f aca="false">'[1]scambi internaz. e istituz. est'!B20</f>
        <v>4</v>
      </c>
      <c r="C12" s="35" t="n">
        <f aca="false">'[1]scambi internaz. e istituz. est'!C20</f>
        <v>240998</v>
      </c>
      <c r="D12" s="35" t="n">
        <f aca="false">'[1]scambi internaz. e istituz. est'!D20</f>
        <v>831</v>
      </c>
      <c r="E12" s="35" t="n">
        <f aca="false">'[1]scambi internaz. e istituz. est'!E20</f>
        <v>0</v>
      </c>
      <c r="F12" s="35" t="n">
        <v>1727633</v>
      </c>
      <c r="G12" s="35" t="n">
        <f aca="false">'[1]scambi internaz. e istituz. est'!G20</f>
        <v>0</v>
      </c>
      <c r="H12" s="35" t="n">
        <f aca="false">'[1]scambi internaz. e istituz. est'!H20</f>
        <v>0</v>
      </c>
      <c r="I12" s="35" t="n">
        <f aca="false">'[1]scambi internaz. e istituz. est'!I20</f>
        <v>0</v>
      </c>
      <c r="J12" s="35" t="n">
        <f aca="false">'[1]scambi internaz. e istituz. est'!J20</f>
        <v>0</v>
      </c>
      <c r="K12" s="35" t="n">
        <f aca="false">'[1]scambi internaz. e istituz. est'!K20</f>
        <v>0</v>
      </c>
      <c r="L12" s="36" t="n">
        <f aca="false">SUM(C12:H12)</f>
        <v>1969462</v>
      </c>
      <c r="N12" s="42"/>
    </row>
    <row r="13" customFormat="false" ht="12.75" hidden="false" customHeight="false" outlineLevel="0" collapsed="false">
      <c r="A13" s="43"/>
      <c r="B13" s="24"/>
      <c r="C13" s="39"/>
      <c r="D13" s="39"/>
      <c r="E13" s="39"/>
      <c r="F13" s="39"/>
      <c r="G13" s="39"/>
      <c r="H13" s="39"/>
      <c r="I13" s="39"/>
      <c r="J13" s="39"/>
      <c r="K13" s="39"/>
      <c r="L13" s="44"/>
    </row>
    <row r="14" customFormat="false" ht="12.75" hidden="false" customHeight="false" outlineLevel="0" collapsed="false">
      <c r="A14" s="33" t="s">
        <v>48</v>
      </c>
      <c r="B14" s="34" t="n">
        <f aca="false">'[1]ist. sup.com.'!B19</f>
        <v>313</v>
      </c>
      <c r="C14" s="35" t="n">
        <f aca="false">'[1]ist. sup.com.'!C19</f>
        <v>24828017</v>
      </c>
      <c r="D14" s="35" t="n">
        <f aca="false">'[1]ist. sup.com.'!D19</f>
        <v>1051935</v>
      </c>
      <c r="E14" s="35" t="n">
        <f aca="false">'[1]ist. sup.com.'!E19</f>
        <v>1365160</v>
      </c>
      <c r="F14" s="35" t="n">
        <v>915679</v>
      </c>
      <c r="G14" s="35" t="n">
        <f aca="false">'[1]ist. sup.com.'!G19</f>
        <v>0</v>
      </c>
      <c r="H14" s="35" t="n">
        <f aca="false">'[1]ist. sup.com.'!H19</f>
        <v>0</v>
      </c>
      <c r="I14" s="35" t="n">
        <f aca="false">'[1]ist. sup.com.'!I19</f>
        <v>0</v>
      </c>
      <c r="J14" s="35" t="n">
        <f aca="false">'[1]ist. sup.com.'!J19</f>
        <v>0</v>
      </c>
      <c r="K14" s="35" t="n">
        <f aca="false">'[1]ist. sup.com.'!K19</f>
        <v>2808052</v>
      </c>
      <c r="L14" s="36" t="n">
        <f aca="false">SUM(C14:H14)</f>
        <v>28160791</v>
      </c>
      <c r="N14" s="42"/>
      <c r="R14" s="38"/>
    </row>
    <row r="15" customFormat="false" ht="12.75" hidden="false" customHeight="false" outlineLevel="0" collapsed="false">
      <c r="A15" s="33"/>
      <c r="B15" s="34"/>
      <c r="C15" s="39"/>
      <c r="D15" s="39"/>
      <c r="E15" s="39"/>
      <c r="F15" s="39"/>
      <c r="G15" s="39"/>
      <c r="H15" s="39"/>
      <c r="I15" s="39"/>
      <c r="J15" s="39"/>
      <c r="K15" s="39"/>
      <c r="L15" s="36"/>
      <c r="R15" s="38"/>
    </row>
    <row r="16" customFormat="false" ht="12.75" hidden="false" customHeight="false" outlineLevel="0" collapsed="false">
      <c r="A16" s="33" t="s">
        <v>49</v>
      </c>
      <c r="B16" s="34" t="n">
        <f aca="false">[1]sport!B40</f>
        <v>10</v>
      </c>
      <c r="C16" s="35" t="n">
        <f aca="false">[1]sport!C40</f>
        <v>594866</v>
      </c>
      <c r="D16" s="35" t="n">
        <f aca="false">[1]sport!D40</f>
        <v>6963</v>
      </c>
      <c r="E16" s="35" t="n">
        <f aca="false">[1]sport!E40</f>
        <v>787241</v>
      </c>
      <c r="F16" s="35" t="n">
        <v>5810962</v>
      </c>
      <c r="G16" s="35" t="n">
        <f aca="false">[1]sport!G40</f>
        <v>94000</v>
      </c>
      <c r="H16" s="35" t="n">
        <v>1500</v>
      </c>
      <c r="I16" s="35" t="n">
        <f aca="false">[1]sport!I40</f>
        <v>0</v>
      </c>
      <c r="J16" s="35" t="n">
        <f aca="false">[1]sport!J40</f>
        <v>0</v>
      </c>
      <c r="K16" s="35" t="n">
        <f aca="false">[1]sport!K40</f>
        <v>2109175</v>
      </c>
      <c r="L16" s="36" t="n">
        <f aca="false">SUM(C16:H16)</f>
        <v>7295532</v>
      </c>
      <c r="N16" s="42"/>
    </row>
    <row r="17" customFormat="false" ht="12.75" hidden="false" customHeight="false" outlineLevel="0" collapsed="false">
      <c r="A17" s="33"/>
      <c r="B17" s="24"/>
      <c r="C17" s="35"/>
      <c r="D17" s="35"/>
      <c r="E17" s="35"/>
      <c r="F17" s="35"/>
      <c r="G17" s="35"/>
      <c r="H17" s="35"/>
      <c r="I17" s="35"/>
      <c r="J17" s="35"/>
      <c r="K17" s="35"/>
      <c r="L17" s="44"/>
    </row>
    <row r="18" customFormat="false" ht="12.75" hidden="false" customHeight="false" outlineLevel="0" collapsed="false">
      <c r="A18" s="45" t="s">
        <v>50</v>
      </c>
      <c r="B18" s="46" t="n">
        <f aca="false">'[1]Politiche giovanili'!B20</f>
        <v>2</v>
      </c>
      <c r="C18" s="35" t="n">
        <f aca="false">'[1]Politiche giovanili'!C20</f>
        <v>118287</v>
      </c>
      <c r="D18" s="35" t="n">
        <f aca="false">'[1]Politiche giovanili'!D20</f>
        <v>286</v>
      </c>
      <c r="E18" s="35" t="n">
        <f aca="false">'[1]Politiche giovanili'!E20</f>
        <v>0</v>
      </c>
      <c r="F18" s="35" t="n">
        <v>378040</v>
      </c>
      <c r="G18" s="35" t="n">
        <f aca="false">'[1]Politiche giovanili'!G20</f>
        <v>0</v>
      </c>
      <c r="H18" s="35" t="n">
        <f aca="false">'[1]Politiche giovanili'!H20</f>
        <v>0</v>
      </c>
      <c r="I18" s="35" t="n">
        <f aca="false">'[1]Politiche giovanili'!I20</f>
        <v>0</v>
      </c>
      <c r="J18" s="35" t="n">
        <f aca="false">'[1]Politiche giovanili'!J20</f>
        <v>0</v>
      </c>
      <c r="K18" s="35" t="n">
        <f aca="false">'[1]Politiche giovanili'!K20</f>
        <v>0</v>
      </c>
      <c r="L18" s="36" t="n">
        <f aca="false">SUM(C18:H18)</f>
        <v>496613</v>
      </c>
      <c r="N18" s="42"/>
      <c r="R18" s="38"/>
    </row>
    <row r="19" customFormat="false" ht="12.75" hidden="false" customHeight="false" outlineLevel="0" collapsed="false">
      <c r="A19" s="45"/>
      <c r="B19" s="24"/>
      <c r="C19" s="35"/>
      <c r="D19" s="35"/>
      <c r="E19" s="35"/>
      <c r="F19" s="35"/>
      <c r="G19" s="35"/>
      <c r="H19" s="35"/>
      <c r="I19" s="35"/>
      <c r="J19" s="35"/>
      <c r="K19" s="35"/>
      <c r="L19" s="36"/>
      <c r="R19" s="38"/>
    </row>
    <row r="20" customFormat="false" ht="22.5" hidden="false" customHeight="false" outlineLevel="0" collapsed="false">
      <c r="A20" s="43" t="s">
        <v>51</v>
      </c>
      <c r="B20" s="34" t="n">
        <f aca="false">'[1]Laboratori e ADD'!B41</f>
        <v>81</v>
      </c>
      <c r="C20" s="35" t="n">
        <f aca="false">'[1]Laboratori e ADD'!C41</f>
        <v>5044468</v>
      </c>
      <c r="D20" s="35" t="n">
        <f aca="false">'[1]Laboratori e ADD'!D41</f>
        <v>3740</v>
      </c>
      <c r="E20" s="35" t="n">
        <f aca="false">'[1]Laboratori e ADD'!E41</f>
        <v>84525</v>
      </c>
      <c r="F20" s="35" t="n">
        <v>367626</v>
      </c>
      <c r="G20" s="35" t="n">
        <f aca="false">'[1]Laboratori e ADD'!G41</f>
        <v>0</v>
      </c>
      <c r="H20" s="35" t="n">
        <f aca="false">'[1]Laboratori e ADD'!H41</f>
        <v>0</v>
      </c>
      <c r="I20" s="35" t="n">
        <f aca="false">'[1]Laboratori e ADD'!I41</f>
        <v>0</v>
      </c>
      <c r="J20" s="35" t="n">
        <f aca="false">'[1]Laboratori e ADD'!J41</f>
        <v>0</v>
      </c>
      <c r="K20" s="35" t="n">
        <f aca="false">'[1]Laboratori e ADD'!K41</f>
        <v>164763</v>
      </c>
      <c r="L20" s="36" t="n">
        <f aca="false">SUM(C20:H20)</f>
        <v>5500359</v>
      </c>
      <c r="N20" s="42"/>
    </row>
    <row r="21" customFormat="false" ht="12.75" hidden="false" customHeight="false" outlineLevel="0" collapsed="false">
      <c r="A21" s="43"/>
      <c r="B21" s="34"/>
      <c r="C21" s="35"/>
      <c r="D21" s="35"/>
      <c r="E21" s="35"/>
      <c r="F21" s="35"/>
      <c r="G21" s="35"/>
      <c r="H21" s="35"/>
      <c r="I21" s="35"/>
      <c r="J21" s="35"/>
      <c r="K21" s="35"/>
      <c r="L21" s="36"/>
      <c r="N21" s="42"/>
    </row>
    <row r="22" customFormat="false" ht="22.5" hidden="false" customHeight="false" outlineLevel="0" collapsed="false">
      <c r="A22" s="43" t="s">
        <v>52</v>
      </c>
      <c r="B22" s="34" t="n">
        <f aca="false">'[1]Diritto allo studio Rete Scol'!B33</f>
        <v>12</v>
      </c>
      <c r="C22" s="35" t="n">
        <f aca="false">'[1]Diritto allo studio Rete Scol'!C33</f>
        <v>866227</v>
      </c>
      <c r="D22" s="35" t="n">
        <f aca="false">'[1]Diritto allo studio Rete Scol'!D33</f>
        <v>645</v>
      </c>
      <c r="E22" s="35" t="n">
        <f aca="false">'[1]Diritto allo studio Rete Scol'!E33</f>
        <v>621</v>
      </c>
      <c r="F22" s="35" t="n">
        <v>2213207</v>
      </c>
      <c r="G22" s="35" t="n">
        <f aca="false">'[1]Diritto allo studio Rete Scol'!G33</f>
        <v>0</v>
      </c>
      <c r="H22" s="35" t="n">
        <f aca="false">'[1]Diritto allo studio Rete Scol'!H33</f>
        <v>0</v>
      </c>
      <c r="I22" s="35" t="n">
        <f aca="false">'[1]Diritto allo studio Rete Scol'!I33</f>
        <v>0</v>
      </c>
      <c r="J22" s="35" t="n">
        <f aca="false">'[1]Diritto allo studio Rete Scol'!J33</f>
        <v>0</v>
      </c>
      <c r="K22" s="35" t="n">
        <f aca="false">'[1]Diritto allo studio Rete Scol'!K33</f>
        <v>2137276</v>
      </c>
      <c r="L22" s="36" t="n">
        <f aca="false">SUM(C22:H22)</f>
        <v>3080700</v>
      </c>
      <c r="N22" s="42"/>
    </row>
    <row r="23" customFormat="false" ht="12.75" hidden="false" customHeight="false" outlineLevel="0" collapsed="false">
      <c r="A23" s="43"/>
      <c r="B23" s="24"/>
      <c r="C23" s="35"/>
      <c r="D23" s="35"/>
      <c r="E23" s="35"/>
      <c r="F23" s="35"/>
      <c r="G23" s="35"/>
      <c r="H23" s="35"/>
      <c r="I23" s="35"/>
      <c r="J23" s="35"/>
      <c r="K23" s="35"/>
      <c r="L23" s="44"/>
    </row>
    <row r="24" customFormat="false" ht="12.75" hidden="false" customHeight="false" outlineLevel="0" collapsed="false">
      <c r="A24" s="33" t="s">
        <v>53</v>
      </c>
      <c r="B24" s="35" t="n">
        <f aca="false">'[1]formazione prof.le'!B13</f>
        <v>0</v>
      </c>
      <c r="C24" s="35" t="n">
        <f aca="false">'[1]formazione prof.le'!C13</f>
        <v>0</v>
      </c>
      <c r="D24" s="35" t="n">
        <f aca="false">'[1]formazione prof.le'!D13</f>
        <v>0</v>
      </c>
      <c r="E24" s="35" t="n">
        <f aca="false">'[1]formazione prof.le'!E13</f>
        <v>0</v>
      </c>
      <c r="F24" s="35" t="n">
        <f aca="false">'[1]formazione prof.le'!F13</f>
        <v>0</v>
      </c>
      <c r="G24" s="35" t="n">
        <f aca="false">'[1]formazione prof.le'!G13</f>
        <v>0</v>
      </c>
      <c r="H24" s="35" t="n">
        <f aca="false">'[1]formazione prof.le'!H13</f>
        <v>0</v>
      </c>
      <c r="I24" s="35" t="n">
        <f aca="false">'[1]formazione prof.le'!I13</f>
        <v>0</v>
      </c>
      <c r="J24" s="35" t="n">
        <f aca="false">'[1]formazione prof.le'!J13</f>
        <v>0</v>
      </c>
      <c r="K24" s="35" t="n">
        <f aca="false">'[1]formazione prof.le'!K13</f>
        <v>0</v>
      </c>
      <c r="L24" s="36" t="n">
        <f aca="false">SUM(C24:H24)</f>
        <v>0</v>
      </c>
      <c r="N24" s="42"/>
      <c r="R24" s="38"/>
    </row>
    <row r="25" customFormat="false" ht="12.75" hidden="false" customHeight="false" outlineLevel="0" collapsed="false">
      <c r="A25" s="47"/>
      <c r="B25" s="24"/>
      <c r="C25" s="39"/>
      <c r="D25" s="39"/>
      <c r="E25" s="39"/>
      <c r="F25" s="39"/>
      <c r="G25" s="39"/>
      <c r="H25" s="39"/>
      <c r="I25" s="39"/>
      <c r="J25" s="39"/>
      <c r="K25" s="39"/>
      <c r="L25" s="44"/>
    </row>
    <row r="26" customFormat="false" ht="13.5" hidden="false" customHeight="false" outlineLevel="0" collapsed="false">
      <c r="A26" s="31"/>
      <c r="B26" s="30"/>
      <c r="C26" s="48"/>
      <c r="D26" s="48"/>
      <c r="E26" s="48"/>
      <c r="F26" s="48"/>
      <c r="G26" s="48"/>
      <c r="H26" s="48"/>
      <c r="I26" s="48"/>
      <c r="J26" s="48"/>
      <c r="K26" s="48"/>
      <c r="L26" s="48"/>
    </row>
    <row r="27" customFormat="false" ht="12.75" hidden="false" customHeight="false" outlineLevel="0" collapsed="false">
      <c r="A27" s="22"/>
      <c r="B27" s="20"/>
      <c r="C27" s="49"/>
      <c r="D27" s="49"/>
      <c r="E27" s="49"/>
      <c r="F27" s="49"/>
      <c r="G27" s="49"/>
      <c r="H27" s="49"/>
      <c r="I27" s="49"/>
      <c r="J27" s="49"/>
      <c r="K27" s="49"/>
      <c r="L27" s="49"/>
    </row>
    <row r="28" customFormat="false" ht="12.75" hidden="false" customHeight="false" outlineLevel="0" collapsed="false">
      <c r="A28" s="25" t="s">
        <v>54</v>
      </c>
      <c r="B28" s="50" t="n">
        <f aca="false">SUM(B8:B25)</f>
        <v>463</v>
      </c>
      <c r="C28" s="36" t="n">
        <f aca="false">SUM(C8:C25)</f>
        <v>33742031</v>
      </c>
      <c r="D28" s="36" t="n">
        <f aca="false">SUM(D8:D25)</f>
        <v>1210122</v>
      </c>
      <c r="E28" s="36" t="n">
        <f aca="false">SUM(E8:E25)</f>
        <v>2401996</v>
      </c>
      <c r="F28" s="36" t="n">
        <f aca="false">SUM(F8:F25)</f>
        <v>14414652</v>
      </c>
      <c r="G28" s="36" t="n">
        <f aca="false">SUM(G8:G25)</f>
        <v>94000</v>
      </c>
      <c r="H28" s="36" t="n">
        <f aca="false">SUM(H8:H25)</f>
        <v>229611</v>
      </c>
      <c r="I28" s="36" t="n">
        <f aca="false">SUM(I8:I25)</f>
        <v>0</v>
      </c>
      <c r="J28" s="36" t="n">
        <f aca="false">SUM(J8:J25)</f>
        <v>0</v>
      </c>
      <c r="K28" s="36" t="n">
        <f aca="false">SUM(K8:K25)</f>
        <v>7235119</v>
      </c>
      <c r="L28" s="36" t="n">
        <f aca="false">SUM(L8:L25)</f>
        <v>52092412</v>
      </c>
      <c r="M28" s="51"/>
      <c r="N28" s="42"/>
    </row>
    <row r="29" customFormat="false" ht="13.5" hidden="false" customHeight="false" outlineLevel="0" collapsed="false">
      <c r="A29" s="31"/>
      <c r="B29" s="30"/>
      <c r="C29" s="29"/>
      <c r="D29" s="29"/>
      <c r="E29" s="29"/>
      <c r="F29" s="29"/>
      <c r="G29" s="29"/>
      <c r="H29" s="29"/>
      <c r="I29" s="29"/>
      <c r="J29" s="29"/>
      <c r="K29" s="29"/>
      <c r="L29" s="28"/>
    </row>
    <row r="31" customFormat="false" ht="14.25" hidden="false" customHeight="false" outlineLevel="0" collapsed="false">
      <c r="C31" s="52"/>
      <c r="D31" s="52"/>
      <c r="E31" s="52"/>
      <c r="F31" s="52" t="n">
        <v>14414652</v>
      </c>
      <c r="G31" s="37"/>
      <c r="H31" s="37"/>
      <c r="K31" s="53"/>
      <c r="L31" s="38"/>
    </row>
    <row r="32" customFormat="false" ht="14.25" hidden="false" customHeight="false" outlineLevel="0" collapsed="false">
      <c r="C32" s="54"/>
      <c r="D32" s="52"/>
      <c r="E32" s="52"/>
      <c r="F32" s="54" t="n">
        <f aca="false">F28-F31</f>
        <v>0</v>
      </c>
    </row>
    <row r="33" customFormat="false" ht="14.25" hidden="false" customHeight="false" outlineLevel="0" collapsed="false">
      <c r="B33" s="37"/>
      <c r="C33" s="52"/>
      <c r="D33" s="52"/>
      <c r="E33" s="52"/>
      <c r="F33" s="52"/>
      <c r="G33" s="37"/>
      <c r="H33" s="37"/>
      <c r="I33" s="37"/>
      <c r="J33" s="37"/>
      <c r="K33" s="37"/>
      <c r="L33" s="37"/>
    </row>
    <row r="34" customFormat="false" ht="14.25" hidden="false" customHeight="false" outlineLevel="0" collapsed="false">
      <c r="C34" s="52"/>
      <c r="D34" s="52"/>
      <c r="E34" s="52"/>
      <c r="F34" s="52"/>
      <c r="L34" s="37"/>
      <c r="N34" s="37"/>
    </row>
    <row r="35" customFormat="false" ht="14.25" hidden="false" customHeight="false" outlineLevel="0" collapsed="false">
      <c r="C35" s="52"/>
      <c r="D35" s="52"/>
      <c r="E35" s="52"/>
      <c r="F35" s="52"/>
    </row>
    <row r="36" customFormat="false" ht="14.25" hidden="false" customHeight="false" outlineLevel="0" collapsed="false">
      <c r="C36" s="52"/>
      <c r="D36" s="52"/>
      <c r="E36" s="52"/>
      <c r="F36" s="52"/>
    </row>
    <row r="37" customFormat="false" ht="14.25" hidden="false" customHeight="false" outlineLevel="0" collapsed="false">
      <c r="C37" s="52"/>
      <c r="D37" s="52"/>
      <c r="E37" s="52"/>
      <c r="F37" s="52"/>
    </row>
    <row r="38" customFormat="false" ht="14.25" hidden="false" customHeight="false" outlineLevel="0" collapsed="false">
      <c r="C38" s="52"/>
      <c r="D38" s="52"/>
      <c r="E38" s="52"/>
      <c r="F38" s="52"/>
    </row>
    <row r="39" customFormat="false" ht="14.25" hidden="false" customHeight="false" outlineLevel="0" collapsed="false">
      <c r="C39" s="52"/>
      <c r="D39" s="52"/>
      <c r="E39" s="52"/>
      <c r="F39" s="52"/>
    </row>
    <row r="40" customFormat="false" ht="14.25" hidden="false" customHeight="false" outlineLevel="0" collapsed="false">
      <c r="C40" s="52"/>
      <c r="D40" s="52"/>
      <c r="E40" s="52"/>
      <c r="F40" s="52"/>
    </row>
    <row r="41" customFormat="false" ht="14.25" hidden="false" customHeight="false" outlineLevel="0" collapsed="false">
      <c r="C41" s="52"/>
      <c r="D41" s="52"/>
      <c r="E41" s="52"/>
      <c r="F41" s="52"/>
    </row>
  </sheetData>
  <printOptions headings="false" gridLines="false" gridLinesSet="true" horizontalCentered="true" verticalCentered="true"/>
  <pageMargins left="0.236111111111111" right="0.236111111111111"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I5" colorId="64" zoomScale="100" zoomScaleNormal="100" zoomScalePageLayoutView="100" workbookViewId="0">
      <selection pane="topLeft" activeCell="P20" activeCellId="0" sqref="P20"/>
    </sheetView>
  </sheetViews>
  <sheetFormatPr defaultColWidth="16.70703125" defaultRowHeight="12" zeroHeight="false" outlineLevelRow="0" outlineLevelCol="0"/>
  <cols>
    <col collapsed="false" customWidth="true" hidden="false" outlineLevel="0" max="1" min="1" style="55" width="36.7"/>
    <col collapsed="false" customWidth="true" hidden="true" outlineLevel="0" max="2" min="2" style="55" width="5.41"/>
    <col collapsed="false" customWidth="true" hidden="false" outlineLevel="0" max="3" min="3" style="56" width="14.41"/>
    <col collapsed="false" customWidth="true" hidden="false" outlineLevel="0" max="4" min="4" style="56" width="10.41"/>
    <col collapsed="false" customWidth="true" hidden="false" outlineLevel="0" max="5" min="5" style="56" width="9.99"/>
    <col collapsed="false" customWidth="true" hidden="false" outlineLevel="0" max="6" min="6" style="56" width="10.99"/>
    <col collapsed="false" customWidth="true" hidden="false" outlineLevel="0" max="11" min="7" style="56" width="9.99"/>
    <col collapsed="false" customWidth="true" hidden="false" outlineLevel="0" max="12" min="12" style="56" width="13.99"/>
    <col collapsed="false" customWidth="true" hidden="false" outlineLevel="0" max="13" min="13" style="55" width="9.28"/>
    <col collapsed="false" customWidth="true" hidden="false" outlineLevel="0" max="14" min="14" style="56" width="10.99"/>
    <col collapsed="false" customWidth="true" hidden="false" outlineLevel="0" max="15" min="15" style="56" width="10.56"/>
    <col collapsed="false" customWidth="true" hidden="false" outlineLevel="0" max="16" min="16" style="56" width="10.99"/>
    <col collapsed="false" customWidth="false" hidden="false" outlineLevel="0" max="19" min="17" style="57" width="16.7"/>
    <col collapsed="false" customWidth="false" hidden="false" outlineLevel="0" max="257" min="20" style="55" width="16.7"/>
  </cols>
  <sheetData>
    <row r="1" customFormat="false" ht="12" hidden="false" customHeight="false" outlineLevel="0" collapsed="false">
      <c r="A1" s="58" t="s">
        <v>55</v>
      </c>
    </row>
    <row r="2" customFormat="false" ht="12.75" hidden="false" customHeight="false" outlineLevel="0" collapsed="false"/>
    <row r="3" customFormat="false" ht="12" hidden="false" customHeight="false" outlineLevel="0" collapsed="false">
      <c r="A3" s="59" t="s">
        <v>56</v>
      </c>
      <c r="B3" s="59" t="s">
        <v>30</v>
      </c>
      <c r="C3" s="49"/>
      <c r="D3" s="49"/>
      <c r="E3" s="49"/>
      <c r="F3" s="60" t="s">
        <v>31</v>
      </c>
      <c r="G3" s="60"/>
      <c r="H3" s="60" t="s">
        <v>32</v>
      </c>
      <c r="I3" s="49"/>
      <c r="J3" s="60" t="s">
        <v>33</v>
      </c>
      <c r="K3" s="49"/>
      <c r="L3" s="60" t="s">
        <v>57</v>
      </c>
      <c r="M3" s="59" t="s">
        <v>58</v>
      </c>
      <c r="N3" s="60" t="s">
        <v>57</v>
      </c>
      <c r="O3" s="60" t="s">
        <v>59</v>
      </c>
      <c r="P3" s="60" t="s">
        <v>57</v>
      </c>
      <c r="Q3" s="61"/>
      <c r="R3" s="61"/>
      <c r="S3" s="61"/>
    </row>
    <row r="4" customFormat="false" ht="12" hidden="false" customHeight="false" outlineLevel="0" collapsed="false">
      <c r="A4" s="62"/>
      <c r="B4" s="62" t="s">
        <v>35</v>
      </c>
      <c r="C4" s="35" t="s">
        <v>36</v>
      </c>
      <c r="D4" s="35" t="s">
        <v>31</v>
      </c>
      <c r="E4" s="35" t="s">
        <v>37</v>
      </c>
      <c r="F4" s="35" t="s">
        <v>38</v>
      </c>
      <c r="G4" s="35" t="s">
        <v>39</v>
      </c>
      <c r="H4" s="35" t="s">
        <v>40</v>
      </c>
      <c r="I4" s="35" t="s">
        <v>60</v>
      </c>
      <c r="J4" s="35" t="s">
        <v>61</v>
      </c>
      <c r="K4" s="35" t="s">
        <v>62</v>
      </c>
      <c r="L4" s="35" t="s">
        <v>63</v>
      </c>
      <c r="M4" s="62" t="s">
        <v>64</v>
      </c>
      <c r="N4" s="35" t="s">
        <v>65</v>
      </c>
      <c r="O4" s="35" t="s">
        <v>66</v>
      </c>
      <c r="P4" s="35" t="s">
        <v>67</v>
      </c>
      <c r="Q4" s="61"/>
      <c r="R4" s="61"/>
      <c r="S4" s="63"/>
      <c r="T4" s="56"/>
    </row>
    <row r="5" customFormat="false" ht="12.75" hidden="false" customHeight="false" outlineLevel="0" collapsed="false">
      <c r="A5" s="64" t="s">
        <v>68</v>
      </c>
      <c r="B5" s="65" t="n">
        <v>1994</v>
      </c>
      <c r="C5" s="48"/>
      <c r="D5" s="48"/>
      <c r="E5" s="48"/>
      <c r="F5" s="48"/>
      <c r="G5" s="48"/>
      <c r="H5" s="66"/>
      <c r="I5" s="48"/>
      <c r="J5" s="66"/>
      <c r="K5" s="48"/>
      <c r="L5" s="66" t="s">
        <v>69</v>
      </c>
      <c r="M5" s="65"/>
      <c r="N5" s="66" t="s">
        <v>70</v>
      </c>
      <c r="O5" s="66" t="s">
        <v>71</v>
      </c>
      <c r="P5" s="66" t="s">
        <v>72</v>
      </c>
      <c r="Q5" s="63"/>
      <c r="S5" s="56"/>
      <c r="T5" s="56"/>
    </row>
    <row r="6" customFormat="false" ht="12" hidden="false" customHeight="false" outlineLevel="0" collapsed="false">
      <c r="A6" s="67"/>
      <c r="B6" s="67"/>
      <c r="C6" s="49"/>
      <c r="D6" s="49"/>
      <c r="E6" s="49"/>
      <c r="F6" s="49"/>
      <c r="G6" s="49"/>
      <c r="H6" s="49"/>
      <c r="I6" s="49"/>
      <c r="J6" s="49"/>
      <c r="K6" s="49"/>
      <c r="L6" s="49"/>
      <c r="M6" s="67"/>
      <c r="N6" s="49"/>
      <c r="O6" s="49"/>
      <c r="P6" s="49"/>
      <c r="Q6" s="63"/>
    </row>
    <row r="7" customFormat="false" ht="12" hidden="false" customHeight="false" outlineLevel="0" collapsed="false">
      <c r="A7" s="68" t="s">
        <v>46</v>
      </c>
      <c r="B7" s="69"/>
      <c r="C7" s="44" t="n">
        <f aca="false">[2]sintesi!C$10</f>
        <v>786901</v>
      </c>
      <c r="D7" s="44" t="n">
        <f aca="false">[2]sintesi!D$10</f>
        <v>2369</v>
      </c>
      <c r="E7" s="44" t="n">
        <f aca="false">[2]sintesi!E$10</f>
        <v>4230</v>
      </c>
      <c r="F7" s="44" t="n">
        <f aca="false">+'Step 3'!F10</f>
        <v>1634371</v>
      </c>
      <c r="G7" s="44" t="n">
        <f aca="false">[2]sintesi!G$10</f>
        <v>0</v>
      </c>
      <c r="H7" s="44" t="n">
        <f aca="false">+'Step 3'!H10</f>
        <v>175000</v>
      </c>
      <c r="I7" s="44" t="n">
        <f aca="false">[2]sintesi!I$10</f>
        <v>0</v>
      </c>
      <c r="J7" s="44" t="n">
        <f aca="false">[2]sintesi!J$10</f>
        <v>0</v>
      </c>
      <c r="K7" s="44" t="n">
        <f aca="false">[2]sintesi!K$10</f>
        <v>15853</v>
      </c>
      <c r="L7" s="44" t="n">
        <f aca="false">SUM(C7:J7)</f>
        <v>2602871</v>
      </c>
      <c r="M7" s="70"/>
      <c r="N7" s="44" t="n">
        <f aca="false">SUM(L7:M7)</f>
        <v>2602871</v>
      </c>
      <c r="O7" s="44" t="n">
        <v>301600</v>
      </c>
      <c r="P7" s="44" t="n">
        <f aca="false">SUM(N7:O7)</f>
        <v>2904471</v>
      </c>
      <c r="Q7" s="71"/>
      <c r="R7" s="56"/>
      <c r="S7" s="56"/>
    </row>
    <row r="8" customFormat="false" ht="12" hidden="false" customHeight="false" outlineLevel="0" collapsed="false">
      <c r="A8" s="68"/>
      <c r="B8" s="72"/>
      <c r="C8" s="44"/>
      <c r="D8" s="44"/>
      <c r="E8" s="44"/>
      <c r="F8" s="44"/>
      <c r="G8" s="44"/>
      <c r="H8" s="44"/>
      <c r="I8" s="73"/>
      <c r="J8" s="73"/>
      <c r="K8" s="44"/>
      <c r="L8" s="44"/>
      <c r="M8" s="70"/>
      <c r="N8" s="44"/>
      <c r="O8" s="44"/>
      <c r="P8" s="44"/>
      <c r="Q8" s="71"/>
      <c r="R8" s="71"/>
      <c r="S8" s="71"/>
    </row>
    <row r="9" customFormat="false" ht="12" hidden="false" customHeight="false" outlineLevel="0" collapsed="false">
      <c r="A9" s="74" t="s">
        <v>47</v>
      </c>
      <c r="B9" s="69"/>
      <c r="C9" s="44" t="n">
        <f aca="false">[2]sintesi!C$12</f>
        <v>240998</v>
      </c>
      <c r="D9" s="44" t="n">
        <f aca="false">[2]sintesi!D$12</f>
        <v>831</v>
      </c>
      <c r="E9" s="44" t="n">
        <f aca="false">[2]sintesi!E$12</f>
        <v>0</v>
      </c>
      <c r="F9" s="44" t="n">
        <f aca="false">+'Step 3'!F12</f>
        <v>1727633</v>
      </c>
      <c r="G9" s="44" t="n">
        <f aca="false">[2]sintesi!G$12</f>
        <v>0</v>
      </c>
      <c r="H9" s="44" t="n">
        <f aca="false">[2]sintesi!H$12</f>
        <v>0</v>
      </c>
      <c r="I9" s="44" t="n">
        <f aca="false">[2]sintesi!I$12</f>
        <v>0</v>
      </c>
      <c r="J9" s="44" t="n">
        <f aca="false">[2]sintesi!J$12</f>
        <v>0</v>
      </c>
      <c r="K9" s="44" t="n">
        <f aca="false">[2]sintesi!K$12</f>
        <v>0</v>
      </c>
      <c r="L9" s="44" t="n">
        <f aca="false">SUM(C9:J9)</f>
        <v>1969462</v>
      </c>
      <c r="M9" s="44"/>
      <c r="N9" s="44" t="n">
        <f aca="false">SUM(L9:M9)</f>
        <v>1969462</v>
      </c>
      <c r="O9" s="44" t="n">
        <v>259321</v>
      </c>
      <c r="P9" s="44" t="n">
        <f aca="false">SUM(N9:O9)</f>
        <v>2228783</v>
      </c>
      <c r="Q9" s="71"/>
      <c r="R9" s="56"/>
      <c r="S9" s="56"/>
    </row>
    <row r="10" customFormat="false" ht="12" hidden="false" customHeight="false" outlineLevel="0" collapsed="false">
      <c r="A10" s="74"/>
      <c r="B10" s="72"/>
      <c r="C10" s="44"/>
      <c r="D10" s="44"/>
      <c r="E10" s="44"/>
      <c r="F10" s="44"/>
      <c r="G10" s="44"/>
      <c r="H10" s="44"/>
      <c r="I10" s="73"/>
      <c r="J10" s="73"/>
      <c r="K10" s="44"/>
      <c r="L10" s="44"/>
      <c r="M10" s="70"/>
      <c r="N10" s="44"/>
      <c r="O10" s="44"/>
      <c r="P10" s="44"/>
      <c r="Q10" s="71"/>
      <c r="R10" s="71"/>
      <c r="S10" s="71"/>
    </row>
    <row r="11" customFormat="false" ht="12" hidden="false" customHeight="false" outlineLevel="0" collapsed="false">
      <c r="A11" s="75" t="s">
        <v>48</v>
      </c>
      <c r="B11" s="69"/>
      <c r="C11" s="44" t="n">
        <f aca="false">[2]sintesi!C$14</f>
        <v>24828017</v>
      </c>
      <c r="D11" s="44" t="n">
        <f aca="false">[2]sintesi!D$14</f>
        <v>1051935</v>
      </c>
      <c r="E11" s="44" t="n">
        <f aca="false">[2]sintesi!E$14</f>
        <v>1365160</v>
      </c>
      <c r="F11" s="44" t="n">
        <f aca="false">+'Step 3'!F14</f>
        <v>915679</v>
      </c>
      <c r="G11" s="44" t="n">
        <f aca="false">[2]sintesi!G$14</f>
        <v>0</v>
      </c>
      <c r="H11" s="44" t="n">
        <f aca="false">[2]sintesi!H$14</f>
        <v>0</v>
      </c>
      <c r="I11" s="44" t="n">
        <f aca="false">[2]sintesi!I$14</f>
        <v>0</v>
      </c>
      <c r="J11" s="44" t="n">
        <f aca="false">[2]sintesi!J$14</f>
        <v>0</v>
      </c>
      <c r="K11" s="44" t="n">
        <f aca="false">[2]sintesi!K$14</f>
        <v>2808052</v>
      </c>
      <c r="L11" s="44" t="n">
        <f aca="false">SUM(C11:J11)</f>
        <v>28160791</v>
      </c>
      <c r="M11" s="70"/>
      <c r="N11" s="44" t="n">
        <f aca="false">SUM(L11:M11)</f>
        <v>28160791</v>
      </c>
      <c r="O11" s="44" t="n">
        <v>399442</v>
      </c>
      <c r="P11" s="44" t="n">
        <f aca="false">SUM(N11:O11)</f>
        <v>28560233</v>
      </c>
      <c r="Q11" s="71"/>
      <c r="R11" s="56"/>
      <c r="S11" s="56"/>
      <c r="T11" s="76"/>
    </row>
    <row r="12" customFormat="false" ht="12" hidden="false" customHeight="false" outlineLevel="0" collapsed="false">
      <c r="A12" s="75"/>
      <c r="B12" s="72"/>
      <c r="C12" s="44"/>
      <c r="D12" s="44"/>
      <c r="E12" s="44"/>
      <c r="F12" s="44"/>
      <c r="G12" s="77"/>
      <c r="H12" s="77"/>
      <c r="I12" s="73"/>
      <c r="J12" s="73"/>
      <c r="K12" s="77"/>
      <c r="L12" s="44"/>
      <c r="M12" s="70"/>
      <c r="N12" s="44"/>
      <c r="O12" s="44"/>
      <c r="P12" s="44"/>
      <c r="Q12" s="71"/>
      <c r="R12" s="71"/>
      <c r="S12" s="71"/>
      <c r="T12" s="76"/>
    </row>
    <row r="13" customFormat="false" ht="12" hidden="false" customHeight="false" outlineLevel="0" collapsed="false">
      <c r="A13" s="75" t="s">
        <v>49</v>
      </c>
      <c r="B13" s="72"/>
      <c r="C13" s="44" t="n">
        <f aca="false">[2]sintesi!C$16</f>
        <v>594866</v>
      </c>
      <c r="D13" s="44" t="n">
        <f aca="false">[2]sintesi!D$16</f>
        <v>6963</v>
      </c>
      <c r="E13" s="44" t="n">
        <f aca="false">[2]sintesi!E$16</f>
        <v>787241</v>
      </c>
      <c r="F13" s="44" t="n">
        <f aca="false">+'Step 3'!F16</f>
        <v>5810962</v>
      </c>
      <c r="G13" s="44" t="n">
        <f aca="false">[2]sintesi!G$16</f>
        <v>94000</v>
      </c>
      <c r="H13" s="44" t="n">
        <f aca="false">+'Step 3'!H16</f>
        <v>1500</v>
      </c>
      <c r="I13" s="44" t="n">
        <f aca="false">[2]sintesi!I$16</f>
        <v>0</v>
      </c>
      <c r="J13" s="44" t="n">
        <f aca="false">[2]sintesi!J$16</f>
        <v>0</v>
      </c>
      <c r="K13" s="44" t="n">
        <f aca="false">[2]sintesi!K$16</f>
        <v>2109175</v>
      </c>
      <c r="L13" s="44" t="n">
        <f aca="false">SUM(C13:J13)</f>
        <v>7295532</v>
      </c>
      <c r="M13" s="70"/>
      <c r="N13" s="44" t="n">
        <f aca="false">SUM(L13:M13)</f>
        <v>7295532</v>
      </c>
      <c r="O13" s="44" t="n">
        <v>898831</v>
      </c>
      <c r="P13" s="44" t="n">
        <f aca="false">SUM(N13:O13)</f>
        <v>8194363</v>
      </c>
      <c r="Q13" s="76"/>
      <c r="R13" s="56"/>
      <c r="S13" s="56"/>
      <c r="T13" s="78"/>
    </row>
    <row r="14" customFormat="false" ht="12" hidden="false" customHeight="false" outlineLevel="0" collapsed="false">
      <c r="A14" s="75"/>
      <c r="B14" s="69"/>
      <c r="C14" s="44"/>
      <c r="D14" s="44"/>
      <c r="E14" s="44"/>
      <c r="F14" s="44"/>
      <c r="G14" s="44"/>
      <c r="H14" s="44"/>
      <c r="I14" s="73"/>
      <c r="J14" s="73"/>
      <c r="K14" s="44"/>
      <c r="L14" s="44"/>
      <c r="M14" s="70"/>
      <c r="N14" s="44"/>
      <c r="O14" s="44"/>
      <c r="P14" s="44"/>
      <c r="Q14" s="71"/>
      <c r="R14" s="71"/>
      <c r="S14" s="56"/>
    </row>
    <row r="15" customFormat="false" ht="12" hidden="false" customHeight="false" outlineLevel="0" collapsed="false">
      <c r="A15" s="79" t="s">
        <v>50</v>
      </c>
      <c r="B15" s="72"/>
      <c r="C15" s="44" t="n">
        <f aca="false">[2]sintesi!C$18</f>
        <v>118287</v>
      </c>
      <c r="D15" s="44" t="n">
        <f aca="false">[2]sintesi!D$18</f>
        <v>286</v>
      </c>
      <c r="E15" s="44" t="n">
        <f aca="false">[2]sintesi!E$18</f>
        <v>0</v>
      </c>
      <c r="F15" s="44" t="n">
        <f aca="false">+'Step 3'!F18</f>
        <v>378040</v>
      </c>
      <c r="G15" s="44" t="n">
        <f aca="false">[2]sintesi!G$18</f>
        <v>0</v>
      </c>
      <c r="H15" s="44" t="n">
        <f aca="false">[2]sintesi!H$18</f>
        <v>0</v>
      </c>
      <c r="I15" s="44" t="n">
        <f aca="false">[2]sintesi!I$18</f>
        <v>0</v>
      </c>
      <c r="J15" s="44" t="n">
        <f aca="false">[2]sintesi!J$18</f>
        <v>0</v>
      </c>
      <c r="K15" s="44" t="n">
        <f aca="false">[2]sintesi!K$18</f>
        <v>0</v>
      </c>
      <c r="L15" s="44" t="n">
        <f aca="false">SUM(C15:J15)</f>
        <v>496613</v>
      </c>
      <c r="M15" s="70"/>
      <c r="N15" s="44" t="n">
        <f aca="false">SUM(L15:M15)</f>
        <v>496613</v>
      </c>
      <c r="O15" s="44" t="n">
        <v>67007</v>
      </c>
      <c r="P15" s="44" t="n">
        <f aca="false">SUM(N15:O15)</f>
        <v>563620</v>
      </c>
      <c r="Q15" s="71"/>
      <c r="R15" s="56"/>
      <c r="S15" s="56"/>
    </row>
    <row r="16" customFormat="false" ht="12" hidden="false" customHeight="false" outlineLevel="0" collapsed="false">
      <c r="A16" s="79"/>
      <c r="B16" s="69"/>
      <c r="C16" s="44"/>
      <c r="D16" s="44"/>
      <c r="E16" s="44"/>
      <c r="F16" s="44"/>
      <c r="G16" s="44"/>
      <c r="H16" s="44"/>
      <c r="I16" s="73"/>
      <c r="J16" s="73"/>
      <c r="K16" s="44"/>
      <c r="L16" s="44"/>
      <c r="M16" s="70"/>
      <c r="N16" s="44"/>
      <c r="O16" s="44"/>
      <c r="P16" s="44"/>
      <c r="Q16" s="71"/>
      <c r="R16" s="71"/>
      <c r="S16" s="71"/>
    </row>
    <row r="17" customFormat="false" ht="12" hidden="false" customHeight="false" outlineLevel="0" collapsed="false">
      <c r="A17" s="74" t="s">
        <v>51</v>
      </c>
      <c r="B17" s="72"/>
      <c r="C17" s="44" t="n">
        <f aca="false">[2]sintesi!C$20</f>
        <v>5044468</v>
      </c>
      <c r="D17" s="44" t="n">
        <f aca="false">[2]sintesi!D$20</f>
        <v>3740</v>
      </c>
      <c r="E17" s="44" t="n">
        <f aca="false">[2]sintesi!E$20</f>
        <v>84525</v>
      </c>
      <c r="F17" s="44" t="n">
        <f aca="false">+'Step 3'!F20</f>
        <v>367626</v>
      </c>
      <c r="G17" s="44" t="n">
        <f aca="false">[2]sintesi!G$20</f>
        <v>0</v>
      </c>
      <c r="H17" s="44" t="n">
        <f aca="false">[2]sintesi!H$20</f>
        <v>0</v>
      </c>
      <c r="I17" s="44" t="n">
        <f aca="false">[2]sintesi!I$20</f>
        <v>0</v>
      </c>
      <c r="J17" s="44" t="n">
        <f aca="false">[2]sintesi!J$20</f>
        <v>0</v>
      </c>
      <c r="K17" s="44" t="n">
        <f aca="false">[2]sintesi!K$20</f>
        <v>164763</v>
      </c>
      <c r="L17" s="44" t="n">
        <f aca="false">SUM(C17:J17)</f>
        <v>5500359</v>
      </c>
      <c r="M17" s="70"/>
      <c r="N17" s="44" t="n">
        <f aca="false">SUM(L17:M17)</f>
        <v>5500359</v>
      </c>
      <c r="O17" s="44" t="n">
        <v>678862</v>
      </c>
      <c r="P17" s="44" t="n">
        <f aca="false">SUM(N17:O17)</f>
        <v>6179221</v>
      </c>
      <c r="Q17" s="71"/>
      <c r="R17" s="56"/>
      <c r="S17" s="56"/>
    </row>
    <row r="18" customFormat="false" ht="12" hidden="false" customHeight="false" outlineLevel="0" collapsed="false">
      <c r="A18" s="74"/>
      <c r="B18" s="69"/>
      <c r="C18" s="44"/>
      <c r="D18" s="44"/>
      <c r="E18" s="44"/>
      <c r="F18" s="44"/>
      <c r="G18" s="77"/>
      <c r="H18" s="77"/>
      <c r="I18" s="73"/>
      <c r="J18" s="73"/>
      <c r="K18" s="77"/>
      <c r="L18" s="44"/>
      <c r="M18" s="70"/>
      <c r="N18" s="44"/>
      <c r="O18" s="44"/>
      <c r="P18" s="44"/>
      <c r="Q18" s="71"/>
      <c r="R18" s="71"/>
      <c r="S18" s="71"/>
    </row>
    <row r="19" customFormat="false" ht="22.5" hidden="false" customHeight="false" outlineLevel="0" collapsed="false">
      <c r="A19" s="74" t="s">
        <v>52</v>
      </c>
      <c r="B19" s="69"/>
      <c r="C19" s="44" t="n">
        <f aca="false">[2]sintesi!C$22</f>
        <v>866227</v>
      </c>
      <c r="D19" s="44" t="n">
        <f aca="false">[2]sintesi!D$22</f>
        <v>645</v>
      </c>
      <c r="E19" s="44" t="n">
        <f aca="false">[2]sintesi!E$22</f>
        <v>621</v>
      </c>
      <c r="F19" s="44" t="n">
        <f aca="false">+'Step 3'!F22</f>
        <v>2213207</v>
      </c>
      <c r="G19" s="44" t="n">
        <f aca="false">[2]sintesi!G$22</f>
        <v>0</v>
      </c>
      <c r="H19" s="44" t="n">
        <f aca="false">[2]sintesi!H$22</f>
        <v>0</v>
      </c>
      <c r="I19" s="44" t="n">
        <f aca="false">[2]sintesi!I$22</f>
        <v>0</v>
      </c>
      <c r="J19" s="44" t="n">
        <f aca="false">[2]sintesi!J$22</f>
        <v>0</v>
      </c>
      <c r="K19" s="44" t="n">
        <f aca="false">[2]sintesi!K$22</f>
        <v>2137276</v>
      </c>
      <c r="L19" s="44" t="n">
        <f aca="false">SUM(C19:J19)</f>
        <v>3080700</v>
      </c>
      <c r="M19" s="70"/>
      <c r="N19" s="44" t="n">
        <f aca="false">SUM(L19:M19)</f>
        <v>3080700</v>
      </c>
      <c r="O19" s="44" t="n">
        <v>381021</v>
      </c>
      <c r="P19" s="44" t="n">
        <f aca="false">SUM(N19:O19)</f>
        <v>3461721</v>
      </c>
      <c r="Q19" s="71"/>
      <c r="R19" s="71"/>
      <c r="S19" s="71"/>
    </row>
    <row r="20" customFormat="false" ht="12" hidden="false" customHeight="false" outlineLevel="0" collapsed="false">
      <c r="A20" s="74"/>
      <c r="B20" s="69"/>
      <c r="C20" s="44"/>
      <c r="D20" s="44"/>
      <c r="E20" s="44"/>
      <c r="F20" s="44"/>
      <c r="G20" s="77"/>
      <c r="H20" s="77"/>
      <c r="I20" s="73"/>
      <c r="J20" s="73"/>
      <c r="K20" s="77"/>
      <c r="L20" s="44"/>
      <c r="M20" s="70"/>
      <c r="N20" s="44"/>
      <c r="O20" s="44"/>
      <c r="P20" s="44"/>
      <c r="Q20" s="71"/>
      <c r="R20" s="71"/>
      <c r="S20" s="71"/>
    </row>
    <row r="21" customFormat="false" ht="12" hidden="false" customHeight="false" outlineLevel="0" collapsed="false">
      <c r="A21" s="75" t="s">
        <v>53</v>
      </c>
      <c r="B21" s="72"/>
      <c r="C21" s="44" t="n">
        <f aca="false">[2]sintesi!C$24</f>
        <v>0</v>
      </c>
      <c r="D21" s="44" t="n">
        <f aca="false">[2]sintesi!D$24</f>
        <v>0</v>
      </c>
      <c r="E21" s="44" t="n">
        <f aca="false">[2]sintesi!E$24</f>
        <v>0</v>
      </c>
      <c r="F21" s="44" t="n">
        <f aca="false">[2]sintesi!F$24</f>
        <v>0</v>
      </c>
      <c r="G21" s="44" t="n">
        <f aca="false">[2]sintesi!G$24</f>
        <v>0</v>
      </c>
      <c r="H21" s="44" t="n">
        <f aca="false">[2]sintesi!H$24</f>
        <v>0</v>
      </c>
      <c r="I21" s="44" t="n">
        <f aca="false">[2]sintesi!I$24</f>
        <v>0</v>
      </c>
      <c r="J21" s="44" t="n">
        <f aca="false">[2]sintesi!J$24</f>
        <v>0</v>
      </c>
      <c r="K21" s="44" t="n">
        <f aca="false">[2]sintesi!K$24</f>
        <v>0</v>
      </c>
      <c r="L21" s="44" t="n">
        <f aca="false">SUM(C21:J21)</f>
        <v>0</v>
      </c>
      <c r="M21" s="70"/>
      <c r="N21" s="44" t="n">
        <f aca="false">SUM(L21:M21)</f>
        <v>0</v>
      </c>
      <c r="O21" s="44" t="n">
        <f aca="false">SUM(M21:N21)</f>
        <v>0</v>
      </c>
      <c r="P21" s="44" t="n">
        <f aca="false">SUM(N21:O21)</f>
        <v>0</v>
      </c>
      <c r="Q21" s="71"/>
      <c r="R21" s="56"/>
      <c r="S21" s="56"/>
    </row>
    <row r="22" customFormat="false" ht="15" hidden="false" customHeight="false" outlineLevel="0" collapsed="false">
      <c r="A22" s="80"/>
      <c r="B22" s="81"/>
      <c r="C22" s="48"/>
      <c r="D22" s="48"/>
      <c r="E22" s="48"/>
      <c r="F22" s="48"/>
      <c r="G22" s="48"/>
      <c r="H22" s="48"/>
      <c r="I22" s="82"/>
      <c r="J22" s="82"/>
      <c r="K22" s="82"/>
      <c r="L22" s="48"/>
      <c r="M22" s="83"/>
      <c r="N22" s="48"/>
      <c r="O22" s="48"/>
      <c r="P22" s="48"/>
      <c r="Q22" s="71"/>
      <c r="R22" s="71"/>
      <c r="S22" s="71"/>
    </row>
    <row r="23" customFormat="false" ht="12" hidden="false" customHeight="false" outlineLevel="0" collapsed="false">
      <c r="A23" s="67"/>
      <c r="B23" s="67"/>
      <c r="C23" s="49"/>
      <c r="D23" s="49"/>
      <c r="E23" s="49"/>
      <c r="F23" s="49"/>
      <c r="G23" s="49"/>
      <c r="H23" s="49"/>
      <c r="I23" s="84"/>
      <c r="J23" s="84"/>
      <c r="K23" s="84"/>
      <c r="L23" s="49"/>
      <c r="M23" s="85"/>
      <c r="N23" s="49"/>
      <c r="O23" s="49"/>
      <c r="P23" s="49"/>
      <c r="Q23" s="71"/>
      <c r="R23" s="71"/>
      <c r="S23" s="71"/>
    </row>
    <row r="24" s="58" customFormat="true" ht="12" hidden="false" customHeight="false" outlineLevel="0" collapsed="false">
      <c r="A24" s="86" t="s">
        <v>44</v>
      </c>
      <c r="B24" s="87" t="n">
        <f aca="false">SUM(B7:B21)</f>
        <v>0</v>
      </c>
      <c r="C24" s="36" t="n">
        <f aca="false">SUM(C7:C21)</f>
        <v>32479764</v>
      </c>
      <c r="D24" s="36" t="n">
        <f aca="false">SUM(D7:D21)</f>
        <v>1066769</v>
      </c>
      <c r="E24" s="36" t="n">
        <f aca="false">SUM(E7:E21)</f>
        <v>2241777</v>
      </c>
      <c r="F24" s="36" t="n">
        <f aca="false">SUM(F7:F21)</f>
        <v>13047518</v>
      </c>
      <c r="G24" s="36" t="n">
        <f aca="false">SUM(G7:G21)</f>
        <v>94000</v>
      </c>
      <c r="H24" s="36" t="n">
        <f aca="false">SUM(H7:H21)</f>
        <v>176500</v>
      </c>
      <c r="I24" s="36" t="n">
        <f aca="false">SUM(I7:I21)</f>
        <v>0</v>
      </c>
      <c r="J24" s="36" t="n">
        <f aca="false">SUM(J7:J21)</f>
        <v>0</v>
      </c>
      <c r="K24" s="36" t="n">
        <f aca="false">SUM(K7:K21)</f>
        <v>7235119</v>
      </c>
      <c r="L24" s="36" t="n">
        <f aca="false">SUM(L6:L22)</f>
        <v>49106328</v>
      </c>
      <c r="M24" s="36" t="n">
        <f aca="false">SUM(M7:M21)</f>
        <v>0</v>
      </c>
      <c r="N24" s="36" t="n">
        <f aca="false">SUM(N7:N21)</f>
        <v>49106328</v>
      </c>
      <c r="O24" s="36" t="n">
        <f aca="false">SUM(O6:O22)</f>
        <v>2986084</v>
      </c>
      <c r="P24" s="36" t="n">
        <f aca="false">SUM(P6:P22)</f>
        <v>52092412</v>
      </c>
      <c r="Q24" s="71"/>
      <c r="R24" s="56"/>
      <c r="S24" s="56"/>
    </row>
    <row r="25" customFormat="false" ht="12.75" hidden="false" customHeight="false" outlineLevel="0" collapsed="false">
      <c r="A25" s="81"/>
      <c r="B25" s="81"/>
      <c r="C25" s="48"/>
      <c r="D25" s="48"/>
      <c r="E25" s="48"/>
      <c r="F25" s="48"/>
      <c r="G25" s="48"/>
      <c r="H25" s="48"/>
      <c r="I25" s="82"/>
      <c r="J25" s="82"/>
      <c r="K25" s="82"/>
      <c r="L25" s="48"/>
      <c r="M25" s="81"/>
      <c r="N25" s="48"/>
      <c r="O25" s="48"/>
      <c r="P25" s="48"/>
      <c r="S25" s="63"/>
    </row>
    <row r="27" s="58" customFormat="true" ht="12" hidden="false" customHeight="false" outlineLevel="0" collapsed="false">
      <c r="A27" s="88"/>
      <c r="C27" s="89"/>
      <c r="D27" s="89"/>
      <c r="E27" s="89"/>
      <c r="F27" s="89"/>
      <c r="G27" s="89"/>
      <c r="H27" s="89"/>
      <c r="I27" s="89"/>
      <c r="J27" s="89"/>
      <c r="K27" s="89"/>
      <c r="L27" s="89"/>
      <c r="M27" s="90"/>
      <c r="N27" s="89"/>
      <c r="O27" s="89"/>
      <c r="P27" s="89"/>
      <c r="Q27" s="91"/>
      <c r="R27" s="91"/>
      <c r="S27" s="91"/>
    </row>
    <row r="28" customFormat="false" ht="12" hidden="false" customHeight="false" outlineLevel="0" collapsed="false">
      <c r="A28" s="88" t="s">
        <v>73</v>
      </c>
    </row>
    <row r="29" customFormat="false" ht="12" hidden="false" customHeight="false" outlineLevel="0" collapsed="false">
      <c r="A29" s="55" t="s">
        <v>74</v>
      </c>
    </row>
    <row r="30" customFormat="false" ht="12" hidden="false" customHeight="false" outlineLevel="0" collapsed="false">
      <c r="A30" s="55" t="s">
        <v>75</v>
      </c>
    </row>
    <row r="31" customFormat="false" ht="12" hidden="false" customHeight="false" outlineLevel="0" collapsed="false">
      <c r="A31" s="55" t="s">
        <v>76</v>
      </c>
    </row>
    <row r="32" customFormat="false" ht="12" hidden="false" customHeight="false" outlineLevel="0" collapsed="false">
      <c r="A32" s="55" t="s">
        <v>77</v>
      </c>
    </row>
    <row r="33" customFormat="false" ht="12" hidden="false" customHeight="false" outlineLevel="0" collapsed="false">
      <c r="A33" s="55" t="s">
        <v>78</v>
      </c>
    </row>
  </sheetData>
  <printOptions headings="false" gridLines="false" gridLinesSet="true" horizontalCentered="true" verticalCentered="false"/>
  <pageMargins left="0.236111111111111"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2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K11" activeCellId="0" sqref="K11:M11"/>
    </sheetView>
  </sheetViews>
  <sheetFormatPr defaultColWidth="9.0546875" defaultRowHeight="12.75" zeroHeight="false" outlineLevelRow="0" outlineLevelCol="0"/>
  <cols>
    <col collapsed="false" customWidth="true" hidden="false" outlineLevel="0" max="1" min="1" style="0" width="47.56"/>
    <col collapsed="false" customWidth="true" hidden="true" outlineLevel="0" max="2" min="2" style="0" width="4.7"/>
    <col collapsed="false" customWidth="true" hidden="true" outlineLevel="0" max="3" min="3" style="0" width="5.28"/>
    <col collapsed="false" customWidth="true" hidden="false" outlineLevel="0" max="8" min="4" style="0" width="4.99"/>
    <col collapsed="false" customWidth="true" hidden="true" outlineLevel="0" max="9" min="9" style="0" width="9.99"/>
    <col collapsed="false" customWidth="true" hidden="true" outlineLevel="0" max="10" min="10" style="0" width="10.13"/>
    <col collapsed="false" customWidth="true" hidden="false" outlineLevel="0" max="14" min="11" style="0" width="10.28"/>
    <col collapsed="false" customWidth="true" hidden="false" outlineLevel="0" max="15" min="15" style="0" width="10.56"/>
    <col collapsed="false" customWidth="true" hidden="true" outlineLevel="0" max="16" min="16" style="0" width="8.99"/>
    <col collapsed="false" customWidth="true" hidden="true" outlineLevel="0" max="17" min="17" style="0" width="8.7"/>
    <col collapsed="false" customWidth="true" hidden="false" outlineLevel="0" max="21" min="18" style="0" width="8.56"/>
    <col collapsed="false" customWidth="true" hidden="false" outlineLevel="0" max="22" min="22" style="0" width="9.7"/>
    <col collapsed="false" customWidth="true" hidden="true" outlineLevel="0" max="24" min="23" style="0" width="10.71"/>
    <col collapsed="false" customWidth="true" hidden="false" outlineLevel="0" max="25" min="25" style="0" width="10.71"/>
    <col collapsed="false" customWidth="true" hidden="false" outlineLevel="0" max="29" min="26" style="0" width="10.13"/>
    <col collapsed="false" customWidth="true" hidden="true" outlineLevel="0" max="31" min="30" style="0" width="6.28"/>
    <col collapsed="false" customWidth="true" hidden="false" outlineLevel="0" max="35" min="32" style="0" width="6.28"/>
  </cols>
  <sheetData>
    <row r="1" s="93" customFormat="true" ht="60" hidden="false" customHeight="true" outlineLevel="0" collapsed="false">
      <c r="A1" s="92" t="s">
        <v>79</v>
      </c>
      <c r="B1" s="92"/>
      <c r="C1" s="92"/>
      <c r="D1" s="92"/>
      <c r="E1" s="92"/>
      <c r="F1" s="92"/>
      <c r="G1" s="92"/>
      <c r="H1" s="92"/>
      <c r="I1" s="92"/>
      <c r="J1" s="92"/>
      <c r="K1" s="92"/>
      <c r="L1" s="92"/>
      <c r="M1" s="92"/>
      <c r="N1" s="92"/>
      <c r="O1" s="92"/>
      <c r="P1" s="92"/>
      <c r="Q1" s="92"/>
      <c r="R1" s="92"/>
      <c r="S1" s="92"/>
      <c r="T1" s="92"/>
      <c r="U1" s="92"/>
      <c r="V1" s="92"/>
      <c r="W1" s="92"/>
      <c r="X1" s="92"/>
      <c r="Y1" s="92"/>
      <c r="Z1" s="92"/>
      <c r="AA1" s="92"/>
      <c r="AB1" s="92"/>
      <c r="AC1" s="92"/>
      <c r="AD1" s="92"/>
      <c r="AE1" s="92"/>
      <c r="AF1" s="92"/>
      <c r="AG1" s="92"/>
      <c r="AH1" s="92"/>
      <c r="AI1" s="92"/>
    </row>
    <row r="2" s="93" customFormat="true" ht="64.5" hidden="false" customHeight="true" outlineLevel="0" collapsed="false">
      <c r="A2" s="94"/>
      <c r="B2" s="95"/>
      <c r="C2" s="96"/>
      <c r="D2" s="97" t="s">
        <v>36</v>
      </c>
      <c r="E2" s="97"/>
      <c r="F2" s="97"/>
      <c r="G2" s="97"/>
      <c r="H2" s="97"/>
      <c r="I2" s="97"/>
      <c r="J2" s="97"/>
      <c r="K2" s="98" t="s">
        <v>80</v>
      </c>
      <c r="L2" s="98"/>
      <c r="M2" s="98"/>
      <c r="N2" s="98"/>
      <c r="O2" s="98"/>
      <c r="P2" s="98"/>
      <c r="Q2" s="98"/>
      <c r="R2" s="98" t="s">
        <v>81</v>
      </c>
      <c r="S2" s="98"/>
      <c r="T2" s="98"/>
      <c r="U2" s="98"/>
      <c r="V2" s="98"/>
      <c r="W2" s="98"/>
      <c r="X2" s="98"/>
      <c r="Y2" s="99" t="s">
        <v>82</v>
      </c>
      <c r="Z2" s="99"/>
      <c r="AA2" s="99"/>
      <c r="AB2" s="99"/>
      <c r="AC2" s="99"/>
      <c r="AD2" s="99"/>
      <c r="AE2" s="99"/>
      <c r="AF2" s="100" t="s">
        <v>83</v>
      </c>
      <c r="AG2" s="100"/>
      <c r="AH2" s="100"/>
      <c r="AI2" s="100"/>
    </row>
    <row r="3" customFormat="false" ht="30" hidden="false" customHeight="true" outlineLevel="0" collapsed="false">
      <c r="A3" s="101" t="s">
        <v>34</v>
      </c>
      <c r="B3" s="102" t="n">
        <v>1995</v>
      </c>
      <c r="C3" s="103" t="n">
        <v>1996</v>
      </c>
      <c r="D3" s="104" t="n">
        <v>1997</v>
      </c>
      <c r="E3" s="105" t="n">
        <v>1998</v>
      </c>
      <c r="F3" s="105" t="n">
        <v>1999</v>
      </c>
      <c r="G3" s="105" t="n">
        <v>2000</v>
      </c>
      <c r="H3" s="106" t="s">
        <v>84</v>
      </c>
      <c r="I3" s="102" t="n">
        <v>1995</v>
      </c>
      <c r="J3" s="103" t="n">
        <v>1996</v>
      </c>
      <c r="K3" s="107" t="n">
        <v>1997</v>
      </c>
      <c r="L3" s="103" t="n">
        <v>1998</v>
      </c>
      <c r="M3" s="108" t="n">
        <v>1999</v>
      </c>
      <c r="N3" s="104" t="n">
        <v>2000</v>
      </c>
      <c r="O3" s="106" t="s">
        <v>84</v>
      </c>
      <c r="P3" s="109" t="n">
        <v>1995</v>
      </c>
      <c r="Q3" s="103" t="n">
        <v>1996</v>
      </c>
      <c r="R3" s="103" t="n">
        <v>1997</v>
      </c>
      <c r="S3" s="103" t="s">
        <v>85</v>
      </c>
      <c r="T3" s="105" t="n">
        <v>1999</v>
      </c>
      <c r="U3" s="105" t="n">
        <v>2000</v>
      </c>
      <c r="V3" s="106" t="s">
        <v>84</v>
      </c>
      <c r="W3" s="109" t="n">
        <v>1995</v>
      </c>
      <c r="X3" s="103" t="n">
        <v>1996</v>
      </c>
      <c r="Y3" s="103" t="n">
        <v>1997</v>
      </c>
      <c r="Z3" s="105" t="n">
        <v>1998</v>
      </c>
      <c r="AA3" s="105" t="n">
        <v>1999</v>
      </c>
      <c r="AB3" s="105" t="n">
        <v>2000</v>
      </c>
      <c r="AC3" s="106" t="s">
        <v>84</v>
      </c>
      <c r="AD3" s="109" t="n">
        <v>1995</v>
      </c>
      <c r="AE3" s="103" t="n">
        <v>1996</v>
      </c>
      <c r="AF3" s="105" t="n">
        <v>1997</v>
      </c>
      <c r="AG3" s="105" t="n">
        <v>1998</v>
      </c>
      <c r="AH3" s="105" t="n">
        <v>1999</v>
      </c>
      <c r="AI3" s="110" t="n">
        <v>2000</v>
      </c>
    </row>
    <row r="4" s="126" customFormat="true" ht="50.1" hidden="false" customHeight="true" outlineLevel="0" collapsed="false">
      <c r="A4" s="111" t="s">
        <v>45</v>
      </c>
      <c r="B4" s="112" t="n">
        <v>23</v>
      </c>
      <c r="C4" s="113" t="n">
        <v>21</v>
      </c>
      <c r="D4" s="113" t="n">
        <v>21</v>
      </c>
      <c r="E4" s="114" t="n">
        <v>21</v>
      </c>
      <c r="F4" s="115" t="n">
        <f aca="false">[3]sintesi!$B$8</f>
        <v>22</v>
      </c>
      <c r="G4" s="115" t="n">
        <v>23</v>
      </c>
      <c r="H4" s="116" t="n">
        <f aca="false">G4-F4</f>
        <v>1</v>
      </c>
      <c r="I4" s="112" t="n">
        <v>1623385</v>
      </c>
      <c r="J4" s="113" t="n">
        <v>1766522</v>
      </c>
      <c r="K4" s="117" t="n">
        <v>1556446</v>
      </c>
      <c r="L4" s="118" t="n">
        <v>2272545</v>
      </c>
      <c r="M4" s="119" t="n">
        <v>1703109</v>
      </c>
      <c r="N4" s="120" t="n">
        <v>2986084</v>
      </c>
      <c r="O4" s="116" t="n">
        <f aca="false">N4-M4</f>
        <v>1282975</v>
      </c>
      <c r="P4" s="112"/>
      <c r="Q4" s="113"/>
      <c r="R4" s="113"/>
      <c r="S4" s="117"/>
      <c r="T4" s="118"/>
      <c r="U4" s="118"/>
      <c r="V4" s="121"/>
      <c r="W4" s="122"/>
      <c r="X4" s="113"/>
      <c r="Y4" s="113"/>
      <c r="Z4" s="117"/>
      <c r="AA4" s="118"/>
      <c r="AB4" s="118"/>
      <c r="AC4" s="121"/>
      <c r="AD4" s="123"/>
      <c r="AE4" s="118"/>
      <c r="AF4" s="124"/>
      <c r="AG4" s="124"/>
      <c r="AH4" s="118"/>
      <c r="AI4" s="125"/>
    </row>
    <row r="5" s="126" customFormat="true" ht="50.1" hidden="false" customHeight="true" outlineLevel="0" collapsed="false">
      <c r="A5" s="127" t="s">
        <v>46</v>
      </c>
      <c r="B5" s="128" t="n">
        <v>22</v>
      </c>
      <c r="C5" s="129" t="n">
        <v>18</v>
      </c>
      <c r="D5" s="113" t="n">
        <v>14</v>
      </c>
      <c r="E5" s="130" t="n">
        <v>15</v>
      </c>
      <c r="F5" s="131" t="n">
        <f aca="false">[3]sintesi!$B$12</f>
        <v>9</v>
      </c>
      <c r="G5" s="131" t="n">
        <v>18</v>
      </c>
      <c r="H5" s="116" t="n">
        <f aca="false">G5-F5</f>
        <v>9</v>
      </c>
      <c r="I5" s="132" t="n">
        <f aca="false">W5-P5</f>
        <v>2454347</v>
      </c>
      <c r="J5" s="133" t="n">
        <f aca="false">X5-Q5</f>
        <v>2096648</v>
      </c>
      <c r="K5" s="134" t="n">
        <f aca="false">Y5-R5</f>
        <v>2031633.99690051</v>
      </c>
      <c r="L5" s="135" t="n">
        <f aca="false">Z5-S5</f>
        <v>1541241.34888272</v>
      </c>
      <c r="M5" s="134" t="n">
        <f aca="false">AA5-T5</f>
        <v>2439989.36507937</v>
      </c>
      <c r="N5" s="120" t="n">
        <v>2602871</v>
      </c>
      <c r="O5" s="116" t="n">
        <f aca="false">N5-M5</f>
        <v>162881.634920635</v>
      </c>
      <c r="P5" s="112" t="n">
        <v>88220</v>
      </c>
      <c r="Q5" s="113" t="n">
        <v>81869</v>
      </c>
      <c r="R5" s="113" t="n">
        <v>67616.0030994939</v>
      </c>
      <c r="S5" s="117" t="n">
        <v>164473.651117276</v>
      </c>
      <c r="T5" s="113" t="n">
        <v>170014</v>
      </c>
      <c r="U5" s="113" t="n">
        <v>301600</v>
      </c>
      <c r="V5" s="121" t="n">
        <f aca="false">U5-T5</f>
        <v>131586</v>
      </c>
      <c r="W5" s="136" t="n">
        <v>2542567</v>
      </c>
      <c r="X5" s="137" t="n">
        <v>2178517</v>
      </c>
      <c r="Y5" s="138" t="n">
        <v>2099250</v>
      </c>
      <c r="Z5" s="138" t="n">
        <v>1705715</v>
      </c>
      <c r="AA5" s="138" t="n">
        <v>2610003.36507937</v>
      </c>
      <c r="AB5" s="117" t="n">
        <f aca="false">U5+N5</f>
        <v>2904471</v>
      </c>
      <c r="AC5" s="121" t="n">
        <f aca="false">AB5-AA5</f>
        <v>294467.634920635</v>
      </c>
      <c r="AD5" s="139" t="n">
        <f aca="false">ROUND((W5/$W$14)*100,2)</f>
        <v>4.84</v>
      </c>
      <c r="AE5" s="140" t="n">
        <f aca="false">ROUND((X5/$W$14)*100,2)</f>
        <v>4.14</v>
      </c>
      <c r="AF5" s="140" t="n">
        <f aca="false">ROUND((Y5/$Y$14)*100,2)+0.06</f>
        <v>3.82</v>
      </c>
      <c r="AG5" s="140" t="n">
        <f aca="false">ROUND((Z5/$Z$14)*100,2)</f>
        <v>3.06</v>
      </c>
      <c r="AH5" s="140" t="n">
        <f aca="false">ROUND((AA5/$AA$14)*100,2)</f>
        <v>4.96</v>
      </c>
      <c r="AI5" s="141" t="n">
        <f aca="false">ROUND((AB5/$AB$14)*100,2)-0.01</f>
        <v>5.57</v>
      </c>
    </row>
    <row r="6" s="126" customFormat="true" ht="50.1" hidden="false" customHeight="true" outlineLevel="0" collapsed="false">
      <c r="A6" s="142" t="s">
        <v>47</v>
      </c>
      <c r="B6" s="128" t="n">
        <v>7</v>
      </c>
      <c r="C6" s="129" t="n">
        <v>6</v>
      </c>
      <c r="D6" s="113" t="n">
        <v>7</v>
      </c>
      <c r="E6" s="130" t="n">
        <v>5</v>
      </c>
      <c r="F6" s="143" t="n">
        <f aca="false">[3]sintesi!$B$14</f>
        <v>4</v>
      </c>
      <c r="G6" s="143" t="n">
        <v>4</v>
      </c>
      <c r="H6" s="116" t="n">
        <f aca="false">G6-F6</f>
        <v>0</v>
      </c>
      <c r="I6" s="144" t="n">
        <v>2106590</v>
      </c>
      <c r="J6" s="145" t="n">
        <v>2233610</v>
      </c>
      <c r="K6" s="117" t="n">
        <v>2402881</v>
      </c>
      <c r="L6" s="113" t="n">
        <v>2348296</v>
      </c>
      <c r="M6" s="113" t="n">
        <v>2057325</v>
      </c>
      <c r="N6" s="120" t="n">
        <v>1969462</v>
      </c>
      <c r="O6" s="116" t="n">
        <f aca="false">N6-M6</f>
        <v>-87863</v>
      </c>
      <c r="P6" s="112" t="n">
        <v>67122</v>
      </c>
      <c r="Q6" s="113" t="n">
        <v>75160</v>
      </c>
      <c r="R6" s="113" t="n">
        <v>69002.0778393686</v>
      </c>
      <c r="S6" s="117" t="n">
        <v>204924</v>
      </c>
      <c r="T6" s="113" t="n">
        <v>125624</v>
      </c>
      <c r="U6" s="113" t="n">
        <v>259321</v>
      </c>
      <c r="V6" s="121" t="n">
        <f aca="false">U6-T6</f>
        <v>133697</v>
      </c>
      <c r="W6" s="122" t="n">
        <f aca="false">P6+I6</f>
        <v>2173712</v>
      </c>
      <c r="X6" s="117" t="n">
        <f aca="false">Q6+J6</f>
        <v>2308770</v>
      </c>
      <c r="Y6" s="117" t="n">
        <f aca="false">R6+K6</f>
        <v>2471883.07783937</v>
      </c>
      <c r="Z6" s="117" t="n">
        <f aca="false">S6+L6</f>
        <v>2553220</v>
      </c>
      <c r="AA6" s="117" t="n">
        <f aca="false">T6+M6</f>
        <v>2182949</v>
      </c>
      <c r="AB6" s="117" t="n">
        <f aca="false">U6+N6</f>
        <v>2228783</v>
      </c>
      <c r="AC6" s="121" t="n">
        <f aca="false">AB6-AA6</f>
        <v>45834</v>
      </c>
      <c r="AD6" s="139" t="n">
        <f aca="false">ROUND((W6/$W$14)*100,2)</f>
        <v>4.13</v>
      </c>
      <c r="AE6" s="140" t="n">
        <f aca="false">ROUND((X6/$W$14)*100,2)</f>
        <v>4.39</v>
      </c>
      <c r="AF6" s="140" t="n">
        <f aca="false">ROUND((Y6/$Y$14)*100,2)</f>
        <v>4.43</v>
      </c>
      <c r="AG6" s="140" t="n">
        <f aca="false">ROUND((Z6/$Z$14)*100,2)</f>
        <v>4.58</v>
      </c>
      <c r="AH6" s="140" t="n">
        <f aca="false">ROUND((AA6/$AA$14)*100,2)</f>
        <v>4.15</v>
      </c>
      <c r="AI6" s="141" t="n">
        <f aca="false">ROUND((AB6/$AB$14)*100,2)</f>
        <v>4.28</v>
      </c>
    </row>
    <row r="7" s="126" customFormat="true" ht="50.1" hidden="false" customHeight="true" outlineLevel="0" collapsed="false">
      <c r="A7" s="111" t="s">
        <v>86</v>
      </c>
      <c r="B7" s="129" t="n">
        <v>416</v>
      </c>
      <c r="C7" s="129" t="n">
        <v>379</v>
      </c>
      <c r="D7" s="113" t="n">
        <v>351</v>
      </c>
      <c r="E7" s="130" t="n">
        <v>347</v>
      </c>
      <c r="F7" s="131" t="n">
        <f aca="false">[3]sintesi!$B$16</f>
        <v>330</v>
      </c>
      <c r="G7" s="131" t="n">
        <v>313</v>
      </c>
      <c r="H7" s="116" t="n">
        <f aca="false">G7-F7</f>
        <v>-17</v>
      </c>
      <c r="I7" s="146" t="n">
        <v>28069029</v>
      </c>
      <c r="J7" s="145" t="n">
        <v>28417198</v>
      </c>
      <c r="K7" s="117" t="n">
        <v>29239458</v>
      </c>
      <c r="L7" s="113" t="n">
        <v>28979609</v>
      </c>
      <c r="M7" s="113" t="n">
        <v>28848632</v>
      </c>
      <c r="N7" s="120" t="n">
        <v>28160791</v>
      </c>
      <c r="O7" s="116" t="n">
        <f aca="false">N7-M7</f>
        <v>-687841</v>
      </c>
      <c r="P7" s="112" t="n">
        <v>894361</v>
      </c>
      <c r="Q7" s="113" t="n">
        <v>956221</v>
      </c>
      <c r="R7" s="113" t="n">
        <v>839651.669408244</v>
      </c>
      <c r="S7" s="117" t="n">
        <v>332841</v>
      </c>
      <c r="T7" s="113" t="n">
        <v>381398</v>
      </c>
      <c r="U7" s="113" t="n">
        <f aca="false">[4]sintesi!$O$11</f>
        <v>399442</v>
      </c>
      <c r="V7" s="121" t="n">
        <f aca="false">U7-T7</f>
        <v>18044</v>
      </c>
      <c r="W7" s="122" t="n">
        <f aca="false">P7+I7</f>
        <v>28963390</v>
      </c>
      <c r="X7" s="117" t="n">
        <f aca="false">Q7+J7</f>
        <v>29373419</v>
      </c>
      <c r="Y7" s="117" t="n">
        <f aca="false">R7+K7</f>
        <v>30079109.6694082</v>
      </c>
      <c r="Z7" s="117" t="n">
        <f aca="false">S7+L7</f>
        <v>29312450</v>
      </c>
      <c r="AA7" s="117" t="n">
        <f aca="false">T7+M7</f>
        <v>29230030</v>
      </c>
      <c r="AB7" s="117" t="n">
        <f aca="false">U7+N7</f>
        <v>28560233</v>
      </c>
      <c r="AC7" s="121" t="n">
        <f aca="false">AB7-AA7</f>
        <v>-669797</v>
      </c>
      <c r="AD7" s="139" t="n">
        <f aca="false">ROUND((W7/$W$14)*100,2)</f>
        <v>55.09</v>
      </c>
      <c r="AE7" s="140" t="n">
        <f aca="false">ROUND((X7/$W$14)*100,2)</f>
        <v>55.87</v>
      </c>
      <c r="AF7" s="140" t="n">
        <f aca="false">ROUND((Y7/$Y$14)*100,2)</f>
        <v>53.95</v>
      </c>
      <c r="AG7" s="140" t="n">
        <f aca="false">ROUND((Z7/$Z$14)*100,2)</f>
        <v>52.56</v>
      </c>
      <c r="AH7" s="140" t="n">
        <f aca="false">ROUND((AA7/$AA$14)*100,2)</f>
        <v>55.55</v>
      </c>
      <c r="AI7" s="141" t="n">
        <f aca="false">ROUND((AB7/$AB$14)*100,2)</f>
        <v>54.83</v>
      </c>
    </row>
    <row r="8" s="126" customFormat="true" ht="50.1" hidden="false" customHeight="true" outlineLevel="0" collapsed="false">
      <c r="A8" s="111" t="s">
        <v>49</v>
      </c>
      <c r="B8" s="130" t="n">
        <v>19</v>
      </c>
      <c r="C8" s="130" t="n">
        <v>19</v>
      </c>
      <c r="D8" s="130" t="n">
        <v>17</v>
      </c>
      <c r="E8" s="130" t="n">
        <v>11</v>
      </c>
      <c r="F8" s="131" t="n">
        <f aca="false">[3]sintesi!$B$18</f>
        <v>10</v>
      </c>
      <c r="G8" s="131" t="n">
        <v>10</v>
      </c>
      <c r="H8" s="116" t="n">
        <f aca="false">G8-F8</f>
        <v>0</v>
      </c>
      <c r="I8" s="147" t="n">
        <v>7551256</v>
      </c>
      <c r="J8" s="148" t="n">
        <v>7912135</v>
      </c>
      <c r="K8" s="148" t="n">
        <v>8449665</v>
      </c>
      <c r="L8" s="113" t="n">
        <v>8079953</v>
      </c>
      <c r="M8" s="113" t="n">
        <v>7552329</v>
      </c>
      <c r="N8" s="120" t="n">
        <v>7295532</v>
      </c>
      <c r="O8" s="116" t="n">
        <f aca="false">N8-M8</f>
        <v>-256797</v>
      </c>
      <c r="P8" s="112" t="n">
        <v>240605</v>
      </c>
      <c r="Q8" s="149" t="n">
        <v>266238</v>
      </c>
      <c r="R8" s="149" t="n">
        <v>242643.86890512</v>
      </c>
      <c r="S8" s="113" t="n">
        <v>705099.64205726</v>
      </c>
      <c r="T8" s="113" t="n">
        <v>461157</v>
      </c>
      <c r="U8" s="113" t="n">
        <v>898831</v>
      </c>
      <c r="V8" s="121" t="n">
        <f aca="false">U8-T8</f>
        <v>437674</v>
      </c>
      <c r="W8" s="122" t="n">
        <f aca="false">P8+I8</f>
        <v>7791861</v>
      </c>
      <c r="X8" s="117" t="n">
        <f aca="false">Q8+J8</f>
        <v>8178373</v>
      </c>
      <c r="Y8" s="117" t="n">
        <f aca="false">R8+K8</f>
        <v>8692308.86890512</v>
      </c>
      <c r="Z8" s="117" t="n">
        <f aca="false">S8+L8</f>
        <v>8785052.64205726</v>
      </c>
      <c r="AA8" s="117" t="n">
        <f aca="false">T8+M8</f>
        <v>8013486</v>
      </c>
      <c r="AB8" s="117" t="n">
        <f aca="false">U8+N8</f>
        <v>8194363</v>
      </c>
      <c r="AC8" s="121" t="n">
        <f aca="false">AB8-AA8</f>
        <v>180877</v>
      </c>
      <c r="AD8" s="139" t="n">
        <f aca="false">ROUND((W8/$W$14)*100,2)</f>
        <v>14.82</v>
      </c>
      <c r="AE8" s="140" t="n">
        <f aca="false">ROUND((X8/$W$14)*100,2)</f>
        <v>15.56</v>
      </c>
      <c r="AF8" s="140" t="n">
        <f aca="false">ROUND((Y8/$Y$14)*100,2)</f>
        <v>15.59</v>
      </c>
      <c r="AG8" s="140" t="n">
        <f aca="false">ROUND((Z8/$Z$14)*100,2)</f>
        <v>15.75</v>
      </c>
      <c r="AH8" s="140" t="n">
        <f aca="false">ROUND((AA8/$AA$14)*100,2)</f>
        <v>15.23</v>
      </c>
      <c r="AI8" s="141" t="n">
        <f aca="false">ROUND((AB8/$AB$14)*100,2)</f>
        <v>15.73</v>
      </c>
    </row>
    <row r="9" s="126" customFormat="true" ht="50.1" hidden="false" customHeight="true" outlineLevel="0" collapsed="false">
      <c r="A9" s="150" t="s">
        <v>50</v>
      </c>
      <c r="B9" s="130" t="n">
        <v>3</v>
      </c>
      <c r="C9" s="130" t="n">
        <v>3</v>
      </c>
      <c r="D9" s="130" t="n">
        <v>4</v>
      </c>
      <c r="E9" s="130" t="n">
        <v>5</v>
      </c>
      <c r="F9" s="151" t="n">
        <f aca="false">[3]sintesi!$B$20</f>
        <v>7</v>
      </c>
      <c r="G9" s="151" t="n">
        <v>2</v>
      </c>
      <c r="H9" s="116" t="n">
        <f aca="false">G9-F9</f>
        <v>-5</v>
      </c>
      <c r="I9" s="147" t="n">
        <v>184163</v>
      </c>
      <c r="J9" s="148" t="n">
        <v>323674</v>
      </c>
      <c r="K9" s="148" t="n">
        <v>396811</v>
      </c>
      <c r="L9" s="134" t="n">
        <f aca="false">Z9-S9</f>
        <v>382526.128938205</v>
      </c>
      <c r="M9" s="134" t="n">
        <f aca="false">AA9-T9</f>
        <v>657704</v>
      </c>
      <c r="N9" s="120" t="n">
        <v>496613</v>
      </c>
      <c r="O9" s="116" t="n">
        <f aca="false">N9-M9</f>
        <v>-161091</v>
      </c>
      <c r="P9" s="152" t="n">
        <v>5868</v>
      </c>
      <c r="Q9" s="153" t="n">
        <v>10891</v>
      </c>
      <c r="R9" s="153" t="n">
        <v>11394.9815225023</v>
      </c>
      <c r="S9" s="154" t="n">
        <v>67787.871061795</v>
      </c>
      <c r="T9" s="154" t="n">
        <v>60769</v>
      </c>
      <c r="U9" s="154" t="n">
        <v>67007</v>
      </c>
      <c r="V9" s="121" t="n">
        <f aca="false">U9-T9</f>
        <v>6238</v>
      </c>
      <c r="W9" s="155" t="n">
        <v>190031</v>
      </c>
      <c r="X9" s="117" t="n">
        <v>334565</v>
      </c>
      <c r="Y9" s="117" t="n">
        <f aca="false">R9+K9</f>
        <v>408205.981522502</v>
      </c>
      <c r="Z9" s="138" t="n">
        <v>450314</v>
      </c>
      <c r="AA9" s="138" t="n">
        <v>718473</v>
      </c>
      <c r="AB9" s="117" t="n">
        <f aca="false">U9+N9</f>
        <v>563620</v>
      </c>
      <c r="AC9" s="121" t="n">
        <f aca="false">AB9-AA9</f>
        <v>-154853</v>
      </c>
      <c r="AD9" s="139" t="n">
        <f aca="false">ROUND((W9/$W$14)*100,2)</f>
        <v>0.36</v>
      </c>
      <c r="AE9" s="140" t="n">
        <f aca="false">ROUND((X9/$W$14)*100,2)</f>
        <v>0.64</v>
      </c>
      <c r="AF9" s="140" t="n">
        <f aca="false">ROUND((Y9/$Y$14)*100,2)</f>
        <v>0.73</v>
      </c>
      <c r="AG9" s="140" t="n">
        <f aca="false">ROUND((Z9/$Z$14)*100,2)</f>
        <v>0.81</v>
      </c>
      <c r="AH9" s="140" t="n">
        <f aca="false">ROUND((AA9/$AA$14)*100,2)</f>
        <v>1.37</v>
      </c>
      <c r="AI9" s="141" t="n">
        <f aca="false">ROUND((AB9/$AB$14)*100,2)</f>
        <v>1.08</v>
      </c>
    </row>
    <row r="10" s="126" customFormat="true" ht="50.1" hidden="false" customHeight="true" outlineLevel="0" collapsed="false">
      <c r="A10" s="142" t="s">
        <v>87</v>
      </c>
      <c r="B10" s="130" t="n">
        <v>111</v>
      </c>
      <c r="C10" s="130" t="n">
        <v>88</v>
      </c>
      <c r="D10" s="130" t="n">
        <v>84</v>
      </c>
      <c r="E10" s="130" t="n">
        <v>83</v>
      </c>
      <c r="F10" s="131" t="n">
        <f aca="false">[3]sintesi!$B$22</f>
        <v>79</v>
      </c>
      <c r="G10" s="131" t="n">
        <v>81</v>
      </c>
      <c r="H10" s="116" t="n">
        <f aca="false">G10-F10</f>
        <v>2</v>
      </c>
      <c r="I10" s="133" t="n">
        <f aca="false">W10-P10</f>
        <v>5158955.768</v>
      </c>
      <c r="J10" s="133" t="n">
        <f aca="false">X10-Q10</f>
        <v>4797599.324</v>
      </c>
      <c r="K10" s="134" t="n">
        <f aca="false">Y10-R10</f>
        <v>4808659.86704502</v>
      </c>
      <c r="L10" s="134" t="n">
        <f aca="false">Z10-S10</f>
        <v>5334865.11742009</v>
      </c>
      <c r="M10" s="134" t="n">
        <f aca="false">AA10-T10</f>
        <v>5669544.82535454</v>
      </c>
      <c r="N10" s="120" t="n">
        <v>5500359</v>
      </c>
      <c r="O10" s="116" t="n">
        <f aca="false">N10-M10</f>
        <v>-169185.825354538</v>
      </c>
      <c r="P10" s="152" t="n">
        <v>175487</v>
      </c>
      <c r="Q10" s="153" t="n">
        <v>170585</v>
      </c>
      <c r="R10" s="153" t="n">
        <v>146247.173954976</v>
      </c>
      <c r="S10" s="154" t="n">
        <v>501806.626511542</v>
      </c>
      <c r="T10" s="154" t="n">
        <v>378185</v>
      </c>
      <c r="U10" s="154" t="n">
        <v>678862</v>
      </c>
      <c r="V10" s="121" t="n">
        <f aca="false">U10-T10</f>
        <v>300677</v>
      </c>
      <c r="W10" s="136" t="n">
        <v>5334442.768</v>
      </c>
      <c r="X10" s="137" t="n">
        <v>4968184.324</v>
      </c>
      <c r="Y10" s="138" t="n">
        <v>4954907.041</v>
      </c>
      <c r="Z10" s="138" t="n">
        <v>5836671.74393163</v>
      </c>
      <c r="AA10" s="138" t="n">
        <v>6047729.82535454</v>
      </c>
      <c r="AB10" s="117" t="n">
        <f aca="false">U10+N10</f>
        <v>6179221</v>
      </c>
      <c r="AC10" s="121" t="n">
        <f aca="false">AB10-AA10</f>
        <v>131491.174645462</v>
      </c>
      <c r="AD10" s="139" t="n">
        <f aca="false">ROUND((W10/$W$14)*100,2)</f>
        <v>10.15</v>
      </c>
      <c r="AE10" s="140" t="n">
        <f aca="false">ROUND((X10/$W$14)*100,2)</f>
        <v>9.45</v>
      </c>
      <c r="AF10" s="140" t="n">
        <f aca="false">ROUND((Y10/$Y$14)*100,2)</f>
        <v>8.89</v>
      </c>
      <c r="AG10" s="140" t="n">
        <f aca="false">ROUND((Z10/$Z$14)*100,2)</f>
        <v>10.47</v>
      </c>
      <c r="AH10" s="140" t="n">
        <f aca="false">ROUND((AA10/$AA$14)*100,2)</f>
        <v>11.49</v>
      </c>
      <c r="AI10" s="141" t="n">
        <f aca="false">ROUND((AB10/$AB$14)*100,2)</f>
        <v>11.86</v>
      </c>
    </row>
    <row r="11" s="126" customFormat="true" ht="50.1" hidden="false" customHeight="true" outlineLevel="0" collapsed="false">
      <c r="A11" s="111" t="s">
        <v>88</v>
      </c>
      <c r="B11" s="130" t="n">
        <v>5</v>
      </c>
      <c r="C11" s="130" t="n">
        <v>5</v>
      </c>
      <c r="D11" s="130" t="n">
        <v>5</v>
      </c>
      <c r="E11" s="130" t="n">
        <v>2</v>
      </c>
      <c r="F11" s="131" t="n">
        <f aca="false">[3]sintesi!$B$24</f>
        <v>1</v>
      </c>
      <c r="G11" s="131" t="n">
        <v>12</v>
      </c>
      <c r="H11" s="116" t="n">
        <f aca="false">G11-F11</f>
        <v>11</v>
      </c>
      <c r="I11" s="133" t="n">
        <f aca="false">W11-P11</f>
        <v>3254850</v>
      </c>
      <c r="J11" s="133" t="n">
        <f aca="false">X11-Q11</f>
        <v>3340376.616724</v>
      </c>
      <c r="K11" s="134" t="n">
        <f aca="false">Y11-R11</f>
        <v>3468813.73013548</v>
      </c>
      <c r="L11" s="134" t="n">
        <f aca="false">Z11-S11</f>
        <v>4007280.75214513</v>
      </c>
      <c r="M11" s="134" t="n">
        <f aca="false">AA11-T11</f>
        <v>2373926.80956088</v>
      </c>
      <c r="N11" s="120" t="n">
        <v>3080700</v>
      </c>
      <c r="O11" s="116" t="n">
        <f aca="false">N11-M11</f>
        <v>706773.19043912</v>
      </c>
      <c r="P11" s="112" t="n">
        <v>82585</v>
      </c>
      <c r="Q11" s="113" t="n">
        <v>92859</v>
      </c>
      <c r="R11" s="113" t="n">
        <v>83144.8810055252</v>
      </c>
      <c r="S11" s="117" t="n">
        <v>49598</v>
      </c>
      <c r="T11" s="113" t="n">
        <v>45687</v>
      </c>
      <c r="U11" s="113" t="n">
        <v>381021</v>
      </c>
      <c r="V11" s="121" t="n">
        <f aca="false">U11-T11</f>
        <v>335334</v>
      </c>
      <c r="W11" s="136" t="n">
        <v>3337435</v>
      </c>
      <c r="X11" s="137" t="n">
        <v>3433235.616724</v>
      </c>
      <c r="Y11" s="138" t="n">
        <v>3551958.611141</v>
      </c>
      <c r="Z11" s="138" t="n">
        <v>4056878.75214513</v>
      </c>
      <c r="AA11" s="138" t="n">
        <v>2419613.80956088</v>
      </c>
      <c r="AB11" s="117" t="n">
        <f aca="false">U11+N11</f>
        <v>3461721</v>
      </c>
      <c r="AC11" s="121" t="n">
        <f aca="false">AB11-AA11</f>
        <v>1042107.19043912</v>
      </c>
      <c r="AD11" s="139" t="n">
        <f aca="false">ROUND((W11/$W$14)*100,2)</f>
        <v>6.35</v>
      </c>
      <c r="AE11" s="140" t="n">
        <f aca="false">ROUND((X11/$W$14)*100,2)</f>
        <v>6.53</v>
      </c>
      <c r="AF11" s="140" t="n">
        <f aca="false">ROUND((Y11/$Y$14)*100,2)</f>
        <v>6.37</v>
      </c>
      <c r="AG11" s="140" t="n">
        <f aca="false">ROUND((Z11/$Z$14)*100,2)</f>
        <v>7.27</v>
      </c>
      <c r="AH11" s="140" t="n">
        <f aca="false">ROUND((AA11/$AA$14)*100,2)</f>
        <v>4.6</v>
      </c>
      <c r="AI11" s="141" t="n">
        <f aca="false">ROUND((AB11/$AB$14)*100,2)</f>
        <v>6.65</v>
      </c>
    </row>
    <row r="12" s="126" customFormat="true" ht="50.1" hidden="false" customHeight="true" outlineLevel="0" collapsed="false">
      <c r="A12" s="111" t="s">
        <v>53</v>
      </c>
      <c r="B12" s="130" t="n">
        <v>5</v>
      </c>
      <c r="C12" s="130" t="n">
        <v>5</v>
      </c>
      <c r="D12" s="130" t="n">
        <v>5</v>
      </c>
      <c r="E12" s="130" t="n">
        <v>2</v>
      </c>
      <c r="F12" s="131" t="n">
        <f aca="false">[3]sintesi!$B$24</f>
        <v>1</v>
      </c>
      <c r="G12" s="131" t="n">
        <v>0</v>
      </c>
      <c r="H12" s="116" t="n">
        <f aca="false">G12-F12</f>
        <v>-1</v>
      </c>
      <c r="I12" s="147" t="n">
        <v>2169838</v>
      </c>
      <c r="J12" s="148" t="n">
        <v>3349218</v>
      </c>
      <c r="K12" s="148" t="n">
        <v>3368982</v>
      </c>
      <c r="L12" s="113" t="n">
        <v>2819153</v>
      </c>
      <c r="M12" s="113" t="n">
        <v>1314663</v>
      </c>
      <c r="N12" s="120" t="n">
        <f aca="false">[2]sintesi!$L$24</f>
        <v>0</v>
      </c>
      <c r="O12" s="116" t="n">
        <f aca="false">N12-M12</f>
        <v>-1314663</v>
      </c>
      <c r="P12" s="152" t="n">
        <v>69137</v>
      </c>
      <c r="Q12" s="153" t="n">
        <v>112699</v>
      </c>
      <c r="R12" s="153" t="n">
        <v>96744.9909570779</v>
      </c>
      <c r="S12" s="154" t="n">
        <v>246014.273994496</v>
      </c>
      <c r="T12" s="154" t="n">
        <v>80275</v>
      </c>
      <c r="U12" s="154" t="n">
        <f aca="false">[4]sintesi!$O$21</f>
        <v>0</v>
      </c>
      <c r="V12" s="121" t="n">
        <f aca="false">U12-T12</f>
        <v>-80275</v>
      </c>
      <c r="W12" s="122" t="n">
        <f aca="false">P12+I12</f>
        <v>2238975</v>
      </c>
      <c r="X12" s="117" t="n">
        <f aca="false">Q12+J12</f>
        <v>3461917</v>
      </c>
      <c r="Y12" s="117" t="n">
        <f aca="false">R12+K12</f>
        <v>3465726.99095708</v>
      </c>
      <c r="Z12" s="117" t="n">
        <f aca="false">S12+L12</f>
        <v>3065167.2739945</v>
      </c>
      <c r="AA12" s="117" t="n">
        <f aca="false">T12+M12</f>
        <v>1394938</v>
      </c>
      <c r="AB12" s="117" t="n">
        <f aca="false">U12+N12</f>
        <v>0</v>
      </c>
      <c r="AC12" s="121" t="n">
        <f aca="false">AB12-AA12</f>
        <v>-1394938</v>
      </c>
      <c r="AD12" s="139" t="n">
        <f aca="false">ROUND((W12/$W$14)*100,2)</f>
        <v>4.26</v>
      </c>
      <c r="AE12" s="140" t="n">
        <f aca="false">ROUND((X12/$W$14)*100,2)</f>
        <v>6.59</v>
      </c>
      <c r="AF12" s="140" t="n">
        <f aca="false">ROUND((Y12/$Y$14)*100,2)</f>
        <v>6.22</v>
      </c>
      <c r="AG12" s="140" t="n">
        <f aca="false">ROUND((Z12/$Z$14)*100,2)</f>
        <v>5.5</v>
      </c>
      <c r="AH12" s="140" t="n">
        <f aca="false">ROUND((AA12/$AA$14)*100,2)</f>
        <v>2.65</v>
      </c>
      <c r="AI12" s="141" t="n">
        <f aca="false">ROUND((AB12/$AB$14)*100,2)</f>
        <v>0</v>
      </c>
    </row>
    <row r="13" s="126" customFormat="true" ht="13.5" hidden="false" customHeight="true" outlineLevel="0" collapsed="false">
      <c r="A13" s="111"/>
      <c r="B13" s="156"/>
      <c r="C13" s="130"/>
      <c r="D13" s="130"/>
      <c r="E13" s="157"/>
      <c r="F13" s="158"/>
      <c r="G13" s="158"/>
      <c r="H13" s="116"/>
      <c r="I13" s="152"/>
      <c r="J13" s="130"/>
      <c r="K13" s="130"/>
      <c r="L13" s="159"/>
      <c r="M13" s="159"/>
      <c r="N13" s="120"/>
      <c r="O13" s="116"/>
      <c r="P13" s="160"/>
      <c r="Q13" s="153"/>
      <c r="R13" s="153"/>
      <c r="S13" s="153"/>
      <c r="T13" s="154"/>
      <c r="U13" s="154"/>
      <c r="V13" s="121"/>
      <c r="W13" s="120"/>
      <c r="X13" s="153"/>
      <c r="Y13" s="153"/>
      <c r="Z13" s="153"/>
      <c r="AA13" s="161"/>
      <c r="AB13" s="161"/>
      <c r="AC13" s="121"/>
      <c r="AD13" s="162"/>
      <c r="AE13" s="163"/>
      <c r="AF13" s="163"/>
      <c r="AG13" s="163"/>
      <c r="AH13" s="164"/>
      <c r="AI13" s="165"/>
    </row>
    <row r="14" s="177" customFormat="true" ht="50.1" hidden="false" customHeight="true" outlineLevel="0" collapsed="false">
      <c r="A14" s="166" t="s">
        <v>89</v>
      </c>
      <c r="B14" s="167" t="n">
        <f aca="false">SUM(B4:B12)</f>
        <v>611</v>
      </c>
      <c r="C14" s="168" t="n">
        <f aca="false">SUM(C4:C12)</f>
        <v>544</v>
      </c>
      <c r="D14" s="169" t="n">
        <f aca="false">SUM(D4:D12)</f>
        <v>508</v>
      </c>
      <c r="E14" s="170" t="n">
        <f aca="false">SUM(E4:E12)</f>
        <v>491</v>
      </c>
      <c r="F14" s="170" t="n">
        <f aca="false">SUM(F4:F12)</f>
        <v>463</v>
      </c>
      <c r="G14" s="170" t="n">
        <f aca="false">SUM(G4:G12)</f>
        <v>463</v>
      </c>
      <c r="H14" s="171" t="n">
        <f aca="false">SUM(H4:H12)</f>
        <v>0</v>
      </c>
      <c r="I14" s="172" t="n">
        <f aca="false">SUM(I4:I12)</f>
        <v>52572413.768</v>
      </c>
      <c r="J14" s="168" t="n">
        <v>54264442</v>
      </c>
      <c r="K14" s="169" t="n">
        <v>55757050</v>
      </c>
      <c r="L14" s="170" t="n">
        <f aca="false">SUM(L4:L12)</f>
        <v>55765469.3473862</v>
      </c>
      <c r="M14" s="170" t="n">
        <f aca="false">SUM(M4:M12)</f>
        <v>52617222.9999948</v>
      </c>
      <c r="N14" s="170" t="n">
        <f aca="false">SUM(N4:N12)</f>
        <v>52092412</v>
      </c>
      <c r="O14" s="171" t="n">
        <f aca="false">N14-M14</f>
        <v>-524810.999994785</v>
      </c>
      <c r="P14" s="168" t="n">
        <f aca="false">SUM(P5:P12)</f>
        <v>1623385</v>
      </c>
      <c r="Q14" s="168" t="n">
        <f aca="false">SUM(Q5:Q12)</f>
        <v>1766522</v>
      </c>
      <c r="R14" s="169" t="n">
        <f aca="false">SUM(R5:R12)</f>
        <v>1556445.64669231</v>
      </c>
      <c r="S14" s="170" t="n">
        <f aca="false">SUM(S4:S12)</f>
        <v>2272545.06474237</v>
      </c>
      <c r="T14" s="170" t="n">
        <f aca="false">SUM(T4:T12)</f>
        <v>1703109</v>
      </c>
      <c r="U14" s="170" t="n">
        <f aca="false">SUM(U4:U12)</f>
        <v>2986084</v>
      </c>
      <c r="V14" s="171" t="n">
        <f aca="false">U14-T14</f>
        <v>1282975</v>
      </c>
      <c r="W14" s="168" t="n">
        <f aca="false">SUM(W4:W12)</f>
        <v>52572413.768</v>
      </c>
      <c r="X14" s="168" t="n">
        <v>54264442</v>
      </c>
      <c r="Y14" s="169" t="n">
        <v>55757049.6466923</v>
      </c>
      <c r="Z14" s="170" t="n">
        <f aca="false">SUM(Z5:Z12)</f>
        <v>55765469.4121285</v>
      </c>
      <c r="AA14" s="170" t="n">
        <f aca="false">SUM(AA5:AA12)</f>
        <v>52617222.9999948</v>
      </c>
      <c r="AB14" s="170" t="n">
        <f aca="false">SUM(AB5:AB12)</f>
        <v>52092412</v>
      </c>
      <c r="AC14" s="171" t="n">
        <f aca="false">AB14-AA14</f>
        <v>-524810.999994785</v>
      </c>
      <c r="AD14" s="173" t="n">
        <f aca="false">SUM(AD4:AD12)</f>
        <v>100</v>
      </c>
      <c r="AE14" s="174" t="n">
        <f aca="false">SUM(AE4:AE12)</f>
        <v>103.17</v>
      </c>
      <c r="AF14" s="173" t="n">
        <f aca="false">SUM(AF4:AF13)</f>
        <v>100</v>
      </c>
      <c r="AG14" s="175" t="n">
        <f aca="false">SUM(AG4:AG12)</f>
        <v>100</v>
      </c>
      <c r="AH14" s="175" t="n">
        <f aca="false">SUM(AH4:AH12)</f>
        <v>100</v>
      </c>
      <c r="AI14" s="176" t="n">
        <f aca="false">SUM(AI5:AI12)</f>
        <v>100</v>
      </c>
    </row>
    <row r="16" customFormat="false" ht="12.75" hidden="false" customHeight="false" outlineLevel="0" collapsed="false">
      <c r="A16" s="178" t="s">
        <v>90</v>
      </c>
      <c r="I16" s="179"/>
      <c r="J16" s="179"/>
      <c r="K16" s="179"/>
      <c r="L16" s="179"/>
      <c r="M16" s="179"/>
      <c r="N16" s="179"/>
      <c r="O16" s="179"/>
      <c r="P16" s="179"/>
      <c r="Q16" s="179"/>
      <c r="R16" s="179"/>
      <c r="S16" s="179"/>
      <c r="T16" s="180"/>
      <c r="U16" s="179"/>
      <c r="V16" s="179"/>
      <c r="W16" s="179"/>
      <c r="X16" s="179"/>
      <c r="Y16" s="179"/>
      <c r="Z16" s="179"/>
      <c r="AA16" s="179"/>
      <c r="AB16" s="179"/>
    </row>
    <row r="17" customFormat="false" ht="12.75" hidden="false" customHeight="false" outlineLevel="0" collapsed="false">
      <c r="A17" s="178" t="s">
        <v>91</v>
      </c>
      <c r="P17" s="179"/>
      <c r="Q17" s="179"/>
      <c r="R17" s="179"/>
      <c r="S17" s="179"/>
      <c r="T17" s="179"/>
      <c r="U17" s="179"/>
      <c r="V17" s="179"/>
      <c r="W17" s="179"/>
      <c r="AA17" s="179"/>
      <c r="AB17" s="179"/>
    </row>
    <row r="18" customFormat="false" ht="12.75" hidden="false" customHeight="false" outlineLevel="0" collapsed="false">
      <c r="A18" s="178" t="s">
        <v>92</v>
      </c>
      <c r="I18" s="179"/>
      <c r="J18" s="179"/>
      <c r="K18" s="179"/>
      <c r="L18" s="179"/>
      <c r="M18" s="179"/>
      <c r="N18" s="179"/>
      <c r="O18" s="179"/>
      <c r="W18" s="179"/>
    </row>
    <row r="19" customFormat="false" ht="20.25" hidden="false" customHeight="true" outlineLevel="0" collapsed="false">
      <c r="A19" s="181"/>
      <c r="P19" s="179"/>
      <c r="Q19" s="179"/>
      <c r="R19" s="179"/>
      <c r="S19" s="179"/>
      <c r="T19" s="179"/>
      <c r="U19" s="179"/>
      <c r="V19" s="179"/>
      <c r="W19" s="179"/>
    </row>
    <row r="20" customFormat="false" ht="12.75" hidden="false" customHeight="false" outlineLevel="0" collapsed="false">
      <c r="A20" s="181"/>
      <c r="W20" s="179"/>
    </row>
    <row r="21" customFormat="false" ht="12.75" hidden="false" customHeight="false" outlineLevel="0" collapsed="false">
      <c r="P21" s="179"/>
      <c r="Q21" s="179"/>
      <c r="R21" s="179"/>
      <c r="S21" s="179"/>
      <c r="T21" s="179"/>
      <c r="U21" s="179"/>
      <c r="V21" s="179"/>
      <c r="W21" s="179"/>
    </row>
    <row r="22" customFormat="false" ht="12.75" hidden="false" customHeight="false" outlineLevel="0" collapsed="false">
      <c r="I22" s="179"/>
      <c r="J22" s="179"/>
      <c r="K22" s="179"/>
      <c r="L22" s="179"/>
      <c r="M22" s="179"/>
      <c r="N22" s="179"/>
      <c r="O22" s="179"/>
      <c r="P22" s="179"/>
    </row>
  </sheetData>
  <mergeCells count="6">
    <mergeCell ref="A1:AI1"/>
    <mergeCell ref="D2:J2"/>
    <mergeCell ref="K2:Q2"/>
    <mergeCell ref="R2:X2"/>
    <mergeCell ref="Y2:AE2"/>
    <mergeCell ref="AF2:AI2"/>
  </mergeCells>
  <printOptions headings="false" gridLines="false" gridLinesSet="true" horizontalCentered="true" verticalCentered="false"/>
  <pageMargins left="0.590277777777778" right="0.379861111111111"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false" showRowColHeaders="true" showZeros="true" rightToLeft="false" tabSelected="false" showOutlineSymbols="true" defaultGridColor="true" view="normal" topLeftCell="A47" colorId="64" zoomScale="80" zoomScaleNormal="80" zoomScalePageLayoutView="50" workbookViewId="0">
      <selection pane="topLeft" activeCell="A62" activeCellId="0" sqref="A62"/>
    </sheetView>
  </sheetViews>
  <sheetFormatPr defaultColWidth="9.13671875" defaultRowHeight="12.75" zeroHeight="false" outlineLevelRow="0" outlineLevelCol="0"/>
  <cols>
    <col collapsed="false" customWidth="true" hidden="false" outlineLevel="0" max="1" min="1" style="182" width="15.99"/>
    <col collapsed="false" customWidth="true" hidden="true" outlineLevel="0" max="2" min="2" style="182" width="10.41"/>
    <col collapsed="false" customWidth="true" hidden="true" outlineLevel="0" max="3" min="3" style="182" width="10.71"/>
    <col collapsed="false" customWidth="true" hidden="false" outlineLevel="0" max="7" min="4" style="182" width="10.71"/>
    <col collapsed="false" customWidth="true" hidden="false" outlineLevel="0" max="8" min="8" style="182" width="8.41"/>
    <col collapsed="false" customWidth="true" hidden="false" outlineLevel="0" max="9" min="9" style="182" width="5.13"/>
    <col collapsed="false" customWidth="true" hidden="false" outlineLevel="0" max="10" min="10" style="182" width="4.99"/>
    <col collapsed="false" customWidth="true" hidden="false" outlineLevel="0" max="11" min="11" style="182" width="57.41"/>
    <col collapsed="false" customWidth="true" hidden="true" outlineLevel="0" max="12" min="12" style="182" width="6.99"/>
    <col collapsed="false" customWidth="true" hidden="true" outlineLevel="0" max="13" min="13" style="183" width="11.7"/>
    <col collapsed="false" customWidth="true" hidden="true" outlineLevel="0" max="14" min="14" style="182" width="6.99"/>
    <col collapsed="false" customWidth="true" hidden="true" outlineLevel="0" max="15" min="15" style="183" width="11.7"/>
    <col collapsed="false" customWidth="true" hidden="false" outlineLevel="0" max="16" min="16" style="182" width="6.99"/>
    <col collapsed="false" customWidth="true" hidden="false" outlineLevel="0" max="17" min="17" style="183" width="12.99"/>
    <col collapsed="false" customWidth="true" hidden="false" outlineLevel="0" max="18" min="18" style="183" width="7.56"/>
    <col collapsed="false" customWidth="true" hidden="false" outlineLevel="0" max="19" min="19" style="183" width="12.99"/>
    <col collapsed="false" customWidth="true" hidden="false" outlineLevel="0" max="20" min="20" style="183" width="7.42"/>
    <col collapsed="false" customWidth="true" hidden="false" outlineLevel="0" max="21" min="21" style="183" width="12.99"/>
    <col collapsed="false" customWidth="true" hidden="false" outlineLevel="0" max="22" min="22" style="183" width="7.42"/>
    <col collapsed="false" customWidth="true" hidden="false" outlineLevel="0" max="23" min="23" style="183" width="12.99"/>
    <col collapsed="false" customWidth="true" hidden="false" outlineLevel="0" max="24" min="24" style="183" width="12.14"/>
    <col collapsed="false" customWidth="true" hidden="false" outlineLevel="0" max="25" min="25" style="182" width="7.85"/>
    <col collapsed="false" customWidth="true" hidden="false" outlineLevel="0" max="26" min="26" style="182" width="18.99"/>
    <col collapsed="false" customWidth="false" hidden="false" outlineLevel="0" max="257" min="27" style="182" width="9.14"/>
  </cols>
  <sheetData>
    <row r="1" s="185" customFormat="true" ht="60.75" hidden="false" customHeight="true" outlineLevel="0" collapsed="false">
      <c r="A1" s="92" t="s">
        <v>93</v>
      </c>
      <c r="B1" s="92"/>
      <c r="C1" s="92"/>
      <c r="D1" s="92"/>
      <c r="E1" s="92"/>
      <c r="F1" s="92"/>
      <c r="G1" s="92"/>
      <c r="H1" s="92"/>
      <c r="I1" s="92"/>
      <c r="J1" s="92"/>
      <c r="K1" s="92"/>
      <c r="L1" s="92"/>
      <c r="M1" s="92"/>
      <c r="N1" s="92"/>
      <c r="O1" s="92"/>
      <c r="P1" s="92"/>
      <c r="Q1" s="92"/>
      <c r="R1" s="92"/>
      <c r="S1" s="92"/>
      <c r="T1" s="92"/>
      <c r="U1" s="92"/>
      <c r="V1" s="92"/>
      <c r="W1" s="92"/>
      <c r="X1" s="92"/>
      <c r="Y1" s="92"/>
      <c r="Z1" s="184"/>
      <c r="AA1" s="184"/>
    </row>
    <row r="2" customFormat="false" ht="35.1" hidden="false" customHeight="true" outlineLevel="0" collapsed="false">
      <c r="A2" s="186"/>
      <c r="B2" s="187" t="n">
        <v>1995</v>
      </c>
      <c r="C2" s="187" t="n">
        <v>1996</v>
      </c>
      <c r="D2" s="187" t="n">
        <v>1997</v>
      </c>
      <c r="E2" s="188" t="n">
        <v>1998</v>
      </c>
      <c r="F2" s="188" t="n">
        <v>1999</v>
      </c>
      <c r="G2" s="188" t="n">
        <v>2000</v>
      </c>
      <c r="H2" s="189" t="s">
        <v>94</v>
      </c>
      <c r="I2" s="189"/>
      <c r="J2" s="190" t="s">
        <v>95</v>
      </c>
      <c r="K2" s="190"/>
      <c r="L2" s="187" t="n">
        <v>1995</v>
      </c>
      <c r="M2" s="187"/>
      <c r="N2" s="187" t="n">
        <v>1996</v>
      </c>
      <c r="O2" s="187"/>
      <c r="P2" s="187" t="n">
        <v>1997</v>
      </c>
      <c r="Q2" s="187"/>
      <c r="R2" s="187" t="n">
        <v>1998</v>
      </c>
      <c r="S2" s="187"/>
      <c r="T2" s="191" t="n">
        <v>1999</v>
      </c>
      <c r="U2" s="191"/>
      <c r="V2" s="191" t="n">
        <v>2000</v>
      </c>
      <c r="W2" s="191"/>
      <c r="X2" s="187" t="s">
        <v>94</v>
      </c>
      <c r="Y2" s="187"/>
      <c r="Z2" s="192"/>
      <c r="AA2" s="192"/>
    </row>
    <row r="3" customFormat="false" ht="20.1" hidden="false" customHeight="true" outlineLevel="0" collapsed="false">
      <c r="A3" s="193"/>
      <c r="B3" s="194"/>
      <c r="C3" s="194"/>
      <c r="D3" s="194"/>
      <c r="E3" s="194"/>
      <c r="F3" s="194"/>
      <c r="G3" s="194"/>
      <c r="H3" s="195" t="s">
        <v>96</v>
      </c>
      <c r="I3" s="195" t="s">
        <v>97</v>
      </c>
      <c r="J3" s="193"/>
      <c r="K3" s="196"/>
      <c r="L3" s="197" t="s">
        <v>98</v>
      </c>
      <c r="M3" s="198" t="s">
        <v>99</v>
      </c>
      <c r="N3" s="199" t="s">
        <v>98</v>
      </c>
      <c r="O3" s="198" t="s">
        <v>99</v>
      </c>
      <c r="P3" s="186" t="s">
        <v>98</v>
      </c>
      <c r="Q3" s="198" t="s">
        <v>99</v>
      </c>
      <c r="R3" s="199" t="s">
        <v>98</v>
      </c>
      <c r="S3" s="198" t="s">
        <v>99</v>
      </c>
      <c r="T3" s="199" t="s">
        <v>98</v>
      </c>
      <c r="U3" s="198" t="s">
        <v>99</v>
      </c>
      <c r="V3" s="199" t="s">
        <v>98</v>
      </c>
      <c r="W3" s="198" t="s">
        <v>99</v>
      </c>
      <c r="X3" s="198" t="s">
        <v>96</v>
      </c>
      <c r="Y3" s="195" t="s">
        <v>97</v>
      </c>
      <c r="Z3" s="192"/>
      <c r="AA3" s="192"/>
    </row>
    <row r="4" s="185" customFormat="true" ht="30" hidden="false" customHeight="true" outlineLevel="0" collapsed="false">
      <c r="A4" s="200" t="s">
        <v>100</v>
      </c>
      <c r="B4" s="201" t="n">
        <v>627</v>
      </c>
      <c r="C4" s="201" t="n">
        <v>561</v>
      </c>
      <c r="D4" s="201" t="n">
        <v>508</v>
      </c>
      <c r="E4" s="201" t="n">
        <v>491</v>
      </c>
      <c r="F4" s="202" t="n">
        <v>463</v>
      </c>
      <c r="G4" s="202" t="n">
        <f aca="false">[5]sintesi!$B$28</f>
        <v>463</v>
      </c>
      <c r="H4" s="203" t="n">
        <f aca="false">G4-F4</f>
        <v>0</v>
      </c>
      <c r="I4" s="204" t="n">
        <f aca="false">H4/F4*100</f>
        <v>0</v>
      </c>
      <c r="J4" s="205" t="s">
        <v>101</v>
      </c>
      <c r="K4" s="206" t="s">
        <v>102</v>
      </c>
      <c r="L4" s="207" t="e">
        <f aca="false">ROUND(M4/#REF!*100,1)</f>
        <v>#REF!</v>
      </c>
      <c r="M4" s="208" t="n">
        <f aca="false">'[6]costo unitario (2)'!C6+'[6]costo unitario (2)'!C8</f>
        <v>301200</v>
      </c>
      <c r="N4" s="207" t="e">
        <f aca="false">ROUND(O4/#REF!*100,1)</f>
        <v>#REF!</v>
      </c>
      <c r="O4" s="208" t="n">
        <f aca="false">'[6]costo unitario (2)'!D6+'[6]costo unitario (2)'!D8</f>
        <v>291470</v>
      </c>
      <c r="P4" s="209" t="n">
        <f aca="false">ROUND(Q4/$Q$55*100,1)</f>
        <v>3.8</v>
      </c>
      <c r="Q4" s="210" t="n">
        <f aca="false">Q5+Q12</f>
        <v>2099250.3244026</v>
      </c>
      <c r="R4" s="209" t="n">
        <f aca="false">ROUND(S4/$S$55*100,1)</f>
        <v>3.1</v>
      </c>
      <c r="S4" s="210" t="n">
        <f aca="false">S5+S12</f>
        <v>1705715.31205</v>
      </c>
      <c r="T4" s="209" t="n">
        <f aca="false">ROUND(U4/$U$55*100,1)</f>
        <v>5</v>
      </c>
      <c r="U4" s="210" t="n">
        <f aca="false">U5+U12</f>
        <v>2610003.17054211</v>
      </c>
      <c r="V4" s="209" t="n">
        <f aca="false">ROUND(W4/$W$55*100,1)</f>
        <v>5.6</v>
      </c>
      <c r="W4" s="210" t="n">
        <f aca="false">2904469.95580019+1</f>
        <v>2904470.95580019</v>
      </c>
      <c r="X4" s="210" t="n">
        <f aca="false">W4-U4</f>
        <v>294467.785258081</v>
      </c>
      <c r="Y4" s="209" t="n">
        <f aca="false">X4/U4*100</f>
        <v>11.2822769175763</v>
      </c>
      <c r="Z4" s="211" t="n">
        <f aca="false">Z5+Z12</f>
        <v>2904469.95580019</v>
      </c>
      <c r="AA4" s="212"/>
    </row>
    <row r="5" s="185" customFormat="true" ht="20.1" hidden="false" customHeight="true" outlineLevel="0" collapsed="false">
      <c r="A5" s="213"/>
      <c r="B5" s="214"/>
      <c r="C5" s="214"/>
      <c r="D5" s="214"/>
      <c r="E5" s="214"/>
      <c r="F5" s="215"/>
      <c r="G5" s="215"/>
      <c r="H5" s="216"/>
      <c r="I5" s="217"/>
      <c r="J5" s="218" t="s">
        <v>103</v>
      </c>
      <c r="K5" s="219" t="s">
        <v>104</v>
      </c>
      <c r="L5" s="207"/>
      <c r="M5" s="208"/>
      <c r="N5" s="207"/>
      <c r="O5" s="208"/>
      <c r="P5" s="220" t="n">
        <f aca="false">ROUND(Q5/Q$4*100,1)</f>
        <v>76.7</v>
      </c>
      <c r="Q5" s="210" t="n">
        <f aca="false">SUM(Q6:Q11)</f>
        <v>1610125.1326526</v>
      </c>
      <c r="R5" s="220" t="n">
        <f aca="false">ROUND(S5/S$4*100,1)</f>
        <v>76</v>
      </c>
      <c r="S5" s="210" t="n">
        <f aca="false">SUM(S6:S11)</f>
        <v>1296343.72525</v>
      </c>
      <c r="T5" s="220" t="n">
        <f aca="false">ROUND(U5/U$4*100,1)</f>
        <v>76</v>
      </c>
      <c r="U5" s="210" t="n">
        <f aca="false">SUM(U6:U11)</f>
        <v>1983602.36292306</v>
      </c>
      <c r="V5" s="220" t="n">
        <f aca="false">ROUND(W5/W$4*100,1)</f>
        <v>77.1</v>
      </c>
      <c r="W5" s="210" t="n">
        <f aca="false">2238507.51246581+1</f>
        <v>2238508.51246581</v>
      </c>
      <c r="X5" s="210" t="n">
        <f aca="false">W5-U5</f>
        <v>254906.149542749</v>
      </c>
      <c r="Y5" s="209" t="n">
        <f aca="false">X5/U5*100</f>
        <v>12.8506677702842</v>
      </c>
      <c r="Z5" s="211" t="n">
        <f aca="false">2143754*2904471/2781528</f>
        <v>2238507.51246581</v>
      </c>
      <c r="AA5" s="212"/>
    </row>
    <row r="6" s="185" customFormat="true" ht="20.1" hidden="false" customHeight="true" outlineLevel="0" collapsed="false">
      <c r="A6" s="221" t="s">
        <v>105</v>
      </c>
      <c r="B6" s="214"/>
      <c r="C6" s="214"/>
      <c r="D6" s="214"/>
      <c r="E6" s="214"/>
      <c r="F6" s="214"/>
      <c r="G6" s="214"/>
      <c r="H6" s="216"/>
      <c r="I6" s="222"/>
      <c r="J6" s="218"/>
      <c r="K6" s="223" t="s">
        <v>106</v>
      </c>
      <c r="L6" s="207"/>
      <c r="M6" s="208"/>
      <c r="N6" s="207"/>
      <c r="O6" s="208"/>
      <c r="P6" s="207" t="n">
        <f aca="false">ROUND(Q6/Q$5*100,1)</f>
        <v>3.5</v>
      </c>
      <c r="Q6" s="208" t="n">
        <v>55827.7671525988</v>
      </c>
      <c r="R6" s="207" t="n">
        <f aca="false">ROUND(S6/S$5*100,1)</f>
        <v>3.5</v>
      </c>
      <c r="S6" s="208" t="n">
        <v>44964.1626460141</v>
      </c>
      <c r="T6" s="207" t="n">
        <f aca="false">ROUND(U6/U$5*100,1)</f>
        <v>3.9</v>
      </c>
      <c r="U6" s="208" t="n">
        <v>77100.9838119492</v>
      </c>
      <c r="V6" s="207" t="n">
        <f aca="false">ROUND(W6/W$5*100,1)</f>
        <v>3.5</v>
      </c>
      <c r="W6" s="208" t="n">
        <f aca="false">77643.5819389725+1</f>
        <v>77644.5819389725</v>
      </c>
      <c r="X6" s="208" t="n">
        <f aca="false">W6-U6</f>
        <v>543.598127023288</v>
      </c>
      <c r="Y6" s="207" t="n">
        <f aca="false">X6/U6*100</f>
        <v>0.705046939931576</v>
      </c>
      <c r="Z6" s="212" t="n">
        <f aca="false">74357*2238508/2143754</f>
        <v>77643.5819389725</v>
      </c>
      <c r="AA6" s="212"/>
    </row>
    <row r="7" s="185" customFormat="true" ht="20.1" hidden="false" customHeight="true" outlineLevel="0" collapsed="false">
      <c r="A7" s="221"/>
      <c r="B7" s="224"/>
      <c r="C7" s="214"/>
      <c r="D7" s="214"/>
      <c r="E7" s="214"/>
      <c r="F7" s="214"/>
      <c r="G7" s="214"/>
      <c r="H7" s="216"/>
      <c r="I7" s="222"/>
      <c r="J7" s="225"/>
      <c r="K7" s="223" t="s">
        <v>107</v>
      </c>
      <c r="L7" s="207"/>
      <c r="M7" s="208"/>
      <c r="N7" s="207"/>
      <c r="O7" s="208"/>
      <c r="P7" s="207" t="n">
        <f aca="false">ROUND(Q7/Q$5*100,1)</f>
        <v>30.5</v>
      </c>
      <c r="Q7" s="208" t="n">
        <v>490901</v>
      </c>
      <c r="R7" s="207" t="n">
        <f aca="false">ROUND(S7/S$5*100,1)</f>
        <v>26.7</v>
      </c>
      <c r="S7" s="208" t="n">
        <v>345944.559758986</v>
      </c>
      <c r="T7" s="207" t="n">
        <f aca="false">ROUND(U7/U$5*100,1)</f>
        <v>30.1</v>
      </c>
      <c r="U7" s="208" t="n">
        <v>597689.770603175</v>
      </c>
      <c r="V7" s="207" t="n">
        <f aca="false">ROUND(W7/W$5*100,1)</f>
        <v>15.3</v>
      </c>
      <c r="W7" s="208" t="n">
        <v>341934.787381388</v>
      </c>
      <c r="X7" s="208" t="n">
        <f aca="false">W7-U7</f>
        <v>-255754.983221787</v>
      </c>
      <c r="Y7" s="207" t="n">
        <f aca="false">X7/U7*100</f>
        <v>-42.7905906710909</v>
      </c>
      <c r="Z7" s="212" t="n">
        <f aca="false">327461*2238508/2143754</f>
        <v>341934.787381388</v>
      </c>
      <c r="AA7" s="212"/>
    </row>
    <row r="8" s="185" customFormat="true" ht="20.1" hidden="false" customHeight="true" outlineLevel="0" collapsed="false">
      <c r="A8" s="226" t="s">
        <v>108</v>
      </c>
      <c r="B8" s="227" t="n">
        <v>35138014.4861111</v>
      </c>
      <c r="C8" s="228" t="n">
        <v>34331101</v>
      </c>
      <c r="D8" s="228" t="n">
        <v>35547631</v>
      </c>
      <c r="E8" s="228" t="n">
        <v>34787733</v>
      </c>
      <c r="F8" s="228" t="n">
        <v>34587507</v>
      </c>
      <c r="G8" s="228" t="n">
        <v>33742031</v>
      </c>
      <c r="H8" s="229" t="n">
        <f aca="false">G8-F8</f>
        <v>-845476</v>
      </c>
      <c r="I8" s="230" t="n">
        <f aca="false">H8/F8*100</f>
        <v>-2.44445487210165</v>
      </c>
      <c r="J8" s="225"/>
      <c r="K8" s="223" t="s">
        <v>109</v>
      </c>
      <c r="L8" s="207" t="e">
        <f aca="false">ROUND(M8/#REF!*100,1)</f>
        <v>#REF!</v>
      </c>
      <c r="M8" s="208" t="n">
        <f aca="false">'[6]costo unitario (2)'!C7</f>
        <v>0</v>
      </c>
      <c r="N8" s="207" t="e">
        <f aca="false">ROUND(O8/#REF!*100,1)</f>
        <v>#REF!</v>
      </c>
      <c r="O8" s="208" t="n">
        <f aca="false">'[6]costo unitario (2)'!D7</f>
        <v>0</v>
      </c>
      <c r="P8" s="207" t="n">
        <f aca="false">ROUND(Q8/Q$5*100,1)</f>
        <v>30.7</v>
      </c>
      <c r="Q8" s="208" t="n">
        <v>494613.938</v>
      </c>
      <c r="R8" s="207" t="n">
        <f aca="false">ROUND(S8/S$5*100,1)</f>
        <v>27.1</v>
      </c>
      <c r="S8" s="208" t="n">
        <v>351838.837353986</v>
      </c>
      <c r="T8" s="207" t="n">
        <f aca="false">ROUND(U8/U$5*100,1)</f>
        <v>36.3</v>
      </c>
      <c r="U8" s="208" t="n">
        <v>720770.864825397</v>
      </c>
      <c r="V8" s="207" t="n">
        <f aca="false">ROUND(W8/W$5*100,1)</f>
        <v>29.5</v>
      </c>
      <c r="W8" s="208" t="n">
        <v>660190.250588454</v>
      </c>
      <c r="X8" s="208" t="n">
        <f aca="false">W8-U8</f>
        <v>-60580.6142369433</v>
      </c>
      <c r="Y8" s="207" t="n">
        <f aca="false">X8/U8*100</f>
        <v>-8.40497544966924</v>
      </c>
      <c r="Z8" s="212" t="n">
        <f aca="false">632245*2238508/2143754</f>
        <v>660190.250588454</v>
      </c>
      <c r="AA8" s="212"/>
    </row>
    <row r="9" customFormat="false" ht="20.1" hidden="false" customHeight="true" outlineLevel="0" collapsed="false">
      <c r="A9" s="226" t="s">
        <v>110</v>
      </c>
      <c r="B9" s="227" t="n">
        <v>1475242.89839572</v>
      </c>
      <c r="C9" s="228" t="n">
        <v>1768777</v>
      </c>
      <c r="D9" s="228" t="n">
        <v>1372910</v>
      </c>
      <c r="E9" s="228" t="n">
        <v>1282741</v>
      </c>
      <c r="F9" s="228" t="n">
        <v>1272125</v>
      </c>
      <c r="G9" s="228" t="n">
        <v>1210122</v>
      </c>
      <c r="H9" s="229" t="n">
        <f aca="false">G9-F9</f>
        <v>-62003</v>
      </c>
      <c r="I9" s="230" t="n">
        <f aca="false">H9/F9*100</f>
        <v>-4.87397071828633</v>
      </c>
      <c r="J9" s="225"/>
      <c r="K9" s="223" t="s">
        <v>111</v>
      </c>
      <c r="L9" s="207"/>
      <c r="M9" s="208"/>
      <c r="N9" s="207"/>
      <c r="O9" s="208"/>
      <c r="P9" s="207" t="n">
        <f aca="false">ROUND(Q9/Q$5*100,1)</f>
        <v>27.4</v>
      </c>
      <c r="Q9" s="208" t="n">
        <v>440728.19275</v>
      </c>
      <c r="R9" s="207" t="n">
        <f aca="false">ROUND(S9/S$5*100,1)</f>
        <v>32.5</v>
      </c>
      <c r="S9" s="208" t="n">
        <v>421867.165491014</v>
      </c>
      <c r="T9" s="207" t="n">
        <f aca="false">ROUND(U9/U$5*100,1)</f>
        <v>22.7</v>
      </c>
      <c r="U9" s="208" t="n">
        <v>449710.74368254</v>
      </c>
      <c r="V9" s="207" t="n">
        <f aca="false">ROUND(W9/W$5*100,1)</f>
        <v>23.2</v>
      </c>
      <c r="W9" s="208" t="n">
        <v>519042.599372876</v>
      </c>
      <c r="X9" s="208" t="n">
        <f aca="false">W9-U9</f>
        <v>69331.8556903358</v>
      </c>
      <c r="Y9" s="207" t="n">
        <f aca="false">X9/U9*100</f>
        <v>15.4169889566344</v>
      </c>
      <c r="Z9" s="212" t="n">
        <f aca="false">497072*2238508/2143754</f>
        <v>519042.599372876</v>
      </c>
      <c r="AA9" s="231"/>
    </row>
    <row r="10" customFormat="false" ht="20.1" hidden="false" customHeight="true" outlineLevel="0" collapsed="false">
      <c r="A10" s="226" t="s">
        <v>112</v>
      </c>
      <c r="B10" s="227" t="n">
        <v>4418518.66666667</v>
      </c>
      <c r="C10" s="228" t="n">
        <v>5005616</v>
      </c>
      <c r="D10" s="228" t="n">
        <v>4766767</v>
      </c>
      <c r="E10" s="228" t="n">
        <v>5494026</v>
      </c>
      <c r="F10" s="228" t="n">
        <v>2606211</v>
      </c>
      <c r="G10" s="228" t="n">
        <v>2401996</v>
      </c>
      <c r="H10" s="229" t="n">
        <f aca="false">G10-F10</f>
        <v>-204215</v>
      </c>
      <c r="I10" s="230" t="n">
        <f aca="false">H10/F10*100</f>
        <v>-7.83570478368789</v>
      </c>
      <c r="J10" s="225"/>
      <c r="K10" s="223" t="s">
        <v>113</v>
      </c>
      <c r="L10" s="207" t="n">
        <v>0</v>
      </c>
      <c r="M10" s="232" t="n">
        <v>0</v>
      </c>
      <c r="N10" s="207" t="n">
        <v>0</v>
      </c>
      <c r="O10" s="232" t="n">
        <v>0</v>
      </c>
      <c r="P10" s="233"/>
      <c r="Q10" s="234" t="s">
        <v>114</v>
      </c>
      <c r="R10" s="233"/>
      <c r="S10" s="234" t="s">
        <v>114</v>
      </c>
      <c r="T10" s="233"/>
      <c r="U10" s="234" t="s">
        <v>114</v>
      </c>
      <c r="V10" s="207" t="n">
        <f aca="false">ROUND(W10/W$5*100,1)</f>
        <v>7.1</v>
      </c>
      <c r="W10" s="208" t="n">
        <v>159836.743426718</v>
      </c>
      <c r="X10" s="235" t="n">
        <v>0</v>
      </c>
      <c r="Y10" s="235" t="n">
        <v>0</v>
      </c>
      <c r="Z10" s="212" t="n">
        <f aca="false">153071*2238508/2143754</f>
        <v>159836.743426718</v>
      </c>
      <c r="AA10" s="231"/>
    </row>
    <row r="11" customFormat="false" ht="20.1" hidden="false" customHeight="true" outlineLevel="0" collapsed="false">
      <c r="A11" s="226" t="s">
        <v>115</v>
      </c>
      <c r="B11" s="227" t="n">
        <v>10400033</v>
      </c>
      <c r="C11" s="228" t="n">
        <v>12501838</v>
      </c>
      <c r="D11" s="228" t="n">
        <v>13284893</v>
      </c>
      <c r="E11" s="228" t="n">
        <v>13516436</v>
      </c>
      <c r="F11" s="228" t="n">
        <v>13669297</v>
      </c>
      <c r="G11" s="228" t="n">
        <v>14414652</v>
      </c>
      <c r="H11" s="229" t="n">
        <f aca="false">G11-F11</f>
        <v>745355</v>
      </c>
      <c r="I11" s="230" t="n">
        <f aca="false">H11/F11*100</f>
        <v>5.45276761489636</v>
      </c>
      <c r="J11" s="225"/>
      <c r="K11" s="223" t="s">
        <v>116</v>
      </c>
      <c r="L11" s="207"/>
      <c r="M11" s="232"/>
      <c r="N11" s="207"/>
      <c r="O11" s="232"/>
      <c r="P11" s="207" t="n">
        <f aca="false">ROUND(Q11/Q$5*100,1)</f>
        <v>8</v>
      </c>
      <c r="Q11" s="208" t="n">
        <v>128054.23475</v>
      </c>
      <c r="R11" s="207" t="n">
        <f aca="false">ROUND(S11/S$5*100,1)</f>
        <v>10.2</v>
      </c>
      <c r="S11" s="208" t="n">
        <v>131729</v>
      </c>
      <c r="T11" s="207" t="n">
        <f aca="false">ROUND(U11/U$5*100,1)</f>
        <v>7</v>
      </c>
      <c r="U11" s="208" t="n">
        <v>138330</v>
      </c>
      <c r="V11" s="207" t="n">
        <f aca="false">ROUND(W11/W$5*100,1)</f>
        <v>21.4</v>
      </c>
      <c r="W11" s="208" t="n">
        <v>479860.081491626</v>
      </c>
      <c r="X11" s="208" t="n">
        <f aca="false">W11-U11</f>
        <v>341530.081491626</v>
      </c>
      <c r="Y11" s="207" t="n">
        <f aca="false">X11/U11*100</f>
        <v>246.895164817195</v>
      </c>
      <c r="Z11" s="212" t="n">
        <f aca="false">459549*2238508/2143754-1</f>
        <v>479860.081491626</v>
      </c>
      <c r="AA11" s="192"/>
    </row>
    <row r="12" customFormat="false" ht="20.1" hidden="false" customHeight="true" outlineLevel="0" collapsed="false">
      <c r="A12" s="226" t="s">
        <v>117</v>
      </c>
      <c r="B12" s="227" t="n">
        <v>728296</v>
      </c>
      <c r="C12" s="228" t="n">
        <v>282368</v>
      </c>
      <c r="D12" s="228" t="n">
        <v>254643</v>
      </c>
      <c r="E12" s="228" t="n">
        <v>252690</v>
      </c>
      <c r="F12" s="228" t="n">
        <v>94000</v>
      </c>
      <c r="G12" s="228" t="n">
        <v>94000</v>
      </c>
      <c r="H12" s="236"/>
      <c r="I12" s="237"/>
      <c r="J12" s="218" t="s">
        <v>118</v>
      </c>
      <c r="K12" s="219" t="s">
        <v>119</v>
      </c>
      <c r="L12" s="238" t="e">
        <f aca="false">ROUND(M12/$M$55*100,1)</f>
        <v>#REF!</v>
      </c>
      <c r="M12" s="239" t="n">
        <f aca="false">SUM(M16:M18)</f>
        <v>2651866</v>
      </c>
      <c r="N12" s="238" t="e">
        <f aca="false">ROUND(O12/$O$55*100,1)</f>
        <v>#REF!</v>
      </c>
      <c r="O12" s="239" t="n">
        <f aca="false">SUM(O16:O18)</f>
        <v>2694121</v>
      </c>
      <c r="P12" s="220" t="n">
        <f aca="false">ROUND(Q12/Q$4*100,1)</f>
        <v>23.3</v>
      </c>
      <c r="Q12" s="210" t="n">
        <f aca="false">SUM(Q13:Q17)</f>
        <v>489125.19175</v>
      </c>
      <c r="R12" s="220" t="n">
        <f aca="false">ROUND(S12/S$4*100,1)</f>
        <v>24</v>
      </c>
      <c r="S12" s="210" t="n">
        <f aca="false">SUM(S13:S17)</f>
        <v>409371.5868</v>
      </c>
      <c r="T12" s="220" t="n">
        <f aca="false">ROUND(U12/U$4*100,1)</f>
        <v>24</v>
      </c>
      <c r="U12" s="210" t="n">
        <f aca="false">SUM(U13:U17)</f>
        <v>626400.807619048</v>
      </c>
      <c r="V12" s="220" t="n">
        <f aca="false">ROUND(W12/W$4*100,1)</f>
        <v>22.9</v>
      </c>
      <c r="W12" s="210" t="n">
        <v>665962.443334383</v>
      </c>
      <c r="X12" s="210" t="n">
        <f aca="false">W12-U12</f>
        <v>39561.6357153355</v>
      </c>
      <c r="Y12" s="209" t="n">
        <f aca="false">X12/U12*100</f>
        <v>6.31570637108682</v>
      </c>
      <c r="Z12" s="211" t="n">
        <f aca="false">637773*2904471/2781528</f>
        <v>665962.443334383</v>
      </c>
      <c r="AA12" s="192"/>
    </row>
    <row r="13" customFormat="false" ht="20.1" hidden="false" customHeight="true" outlineLevel="0" collapsed="false">
      <c r="A13" s="226" t="s">
        <v>120</v>
      </c>
      <c r="B13" s="227" t="n">
        <v>412309</v>
      </c>
      <c r="C13" s="228" t="n">
        <v>374742</v>
      </c>
      <c r="D13" s="228" t="n">
        <v>530206</v>
      </c>
      <c r="E13" s="228" t="n">
        <v>431843</v>
      </c>
      <c r="F13" s="228" t="n">
        <v>388083</v>
      </c>
      <c r="G13" s="228" t="n">
        <f aca="false">53111+176500</f>
        <v>229611</v>
      </c>
      <c r="H13" s="229" t="n">
        <f aca="false">G13-F13</f>
        <v>-158472</v>
      </c>
      <c r="I13" s="230" t="n">
        <f aca="false">H13/F13*100</f>
        <v>-40.8345637402308</v>
      </c>
      <c r="J13" s="225"/>
      <c r="K13" s="223" t="s">
        <v>121</v>
      </c>
      <c r="L13" s="240"/>
      <c r="M13" s="239"/>
      <c r="N13" s="240"/>
      <c r="O13" s="239"/>
      <c r="P13" s="207" t="n">
        <f aca="false">ROUND(Q13/Q$12*100,1)</f>
        <v>5.6</v>
      </c>
      <c r="Q13" s="208" t="n">
        <v>27290.24675</v>
      </c>
      <c r="R13" s="207" t="n">
        <f aca="false">ROUND(S13/S$12*100,1)</f>
        <v>5.4</v>
      </c>
      <c r="S13" s="208" t="n">
        <v>22174.294285</v>
      </c>
      <c r="T13" s="207" t="n">
        <f aca="false">ROUND(U13/U$12*100,1)</f>
        <v>5.4</v>
      </c>
      <c r="U13" s="208" t="n">
        <v>33930.0437460318</v>
      </c>
      <c r="V13" s="207" t="n">
        <f aca="false">ROUND(W13/W$12*100,1)</f>
        <v>5.5</v>
      </c>
      <c r="W13" s="208" t="n">
        <v>36953.1623602755</v>
      </c>
      <c r="X13" s="208" t="n">
        <f aca="false">W13-U13</f>
        <v>3023.11861424377</v>
      </c>
      <c r="Y13" s="207" t="n">
        <f aca="false">X13/U13*100</f>
        <v>8.90985769683052</v>
      </c>
      <c r="Z13" s="42" t="n">
        <f aca="false">35389*665962/637773</f>
        <v>36953.1623602755</v>
      </c>
      <c r="AA13" s="192"/>
    </row>
    <row r="14" customFormat="false" ht="20.1" hidden="false" customHeight="true" outlineLevel="0" collapsed="false">
      <c r="A14" s="226" t="s">
        <v>122</v>
      </c>
      <c r="B14" s="241" t="n">
        <v>0</v>
      </c>
      <c r="C14" s="241" t="n">
        <v>0</v>
      </c>
      <c r="D14" s="241"/>
      <c r="E14" s="241"/>
      <c r="F14" s="236"/>
      <c r="G14" s="236"/>
      <c r="H14" s="236"/>
      <c r="I14" s="237"/>
      <c r="J14" s="225"/>
      <c r="K14" s="223" t="s">
        <v>123</v>
      </c>
      <c r="L14" s="207"/>
      <c r="M14" s="208"/>
      <c r="N14" s="207"/>
      <c r="O14" s="208"/>
      <c r="P14" s="207" t="n">
        <f aca="false">ROUND(Q14/Q$12*100,1)</f>
        <v>2.1</v>
      </c>
      <c r="Q14" s="208" t="n">
        <v>10496.24875</v>
      </c>
      <c r="R14" s="207" t="n">
        <f aca="false">ROUND(S14/S$12*100,1)</f>
        <v>2.1</v>
      </c>
      <c r="S14" s="208" t="n">
        <v>8528.574725</v>
      </c>
      <c r="T14" s="207" t="n">
        <f aca="false">ROUND(U14/U$12*100,1)</f>
        <v>2.1</v>
      </c>
      <c r="U14" s="208" t="n">
        <v>13050.0168253968</v>
      </c>
      <c r="V14" s="207" t="n">
        <f aca="false">ROUND(W14/W$12*100,1)</f>
        <v>2.2</v>
      </c>
      <c r="W14" s="208" t="n">
        <v>14777.5058273085</v>
      </c>
      <c r="X14" s="208" t="n">
        <f aca="false">W14-U14</f>
        <v>1727.48900191164</v>
      </c>
      <c r="Y14" s="207" t="n">
        <f aca="false">X14/U14*100</f>
        <v>13.237446549109</v>
      </c>
      <c r="Z14" s="42" t="n">
        <f aca="false">14152*665962/637773</f>
        <v>14777.5058273085</v>
      </c>
      <c r="AA14" s="192"/>
    </row>
    <row r="15" customFormat="false" ht="20.1" hidden="false" customHeight="true" outlineLevel="0" collapsed="false">
      <c r="A15" s="226" t="s">
        <v>124</v>
      </c>
      <c r="B15" s="241" t="n">
        <v>0</v>
      </c>
      <c r="C15" s="241" t="n">
        <v>0</v>
      </c>
      <c r="D15" s="241"/>
      <c r="E15" s="241"/>
      <c r="F15" s="236"/>
      <c r="G15" s="236"/>
      <c r="H15" s="236"/>
      <c r="I15" s="237"/>
      <c r="J15" s="225"/>
      <c r="K15" s="223" t="s">
        <v>125</v>
      </c>
      <c r="L15" s="207"/>
      <c r="M15" s="208"/>
      <c r="N15" s="207"/>
      <c r="O15" s="208"/>
      <c r="P15" s="207" t="n">
        <f aca="false">ROUND(Q15/Q$12*100,1)</f>
        <v>20.6</v>
      </c>
      <c r="Q15" s="208" t="n">
        <v>100763.988</v>
      </c>
      <c r="R15" s="207" t="n">
        <f aca="false">ROUND(S15/S$12*100,1)</f>
        <v>22.5</v>
      </c>
      <c r="S15" s="208" t="n">
        <v>92108.60703</v>
      </c>
      <c r="T15" s="207" t="n">
        <f aca="false">ROUND(U15/U$12*100,1)</f>
        <v>22.5</v>
      </c>
      <c r="U15" s="208" t="n">
        <v>140940.181714286</v>
      </c>
      <c r="V15" s="207" t="n">
        <f aca="false">ROUND(W15/W$12*100,1)</f>
        <v>22.7</v>
      </c>
      <c r="W15" s="208" t="n">
        <v>151195.854562674</v>
      </c>
      <c r="X15" s="208" t="n">
        <f aca="false">W15-U15</f>
        <v>10255.6728483878</v>
      </c>
      <c r="Y15" s="207" t="n">
        <f aca="false">X15/U15*100</f>
        <v>7.27661389650976</v>
      </c>
      <c r="Z15" s="42" t="n">
        <f aca="false">144796*665962/637773</f>
        <v>151195.854562674</v>
      </c>
      <c r="AA15" s="192"/>
    </row>
    <row r="16" customFormat="false" ht="20.1" hidden="false" customHeight="true" outlineLevel="0" collapsed="false">
      <c r="A16" s="226" t="s">
        <v>126</v>
      </c>
      <c r="B16" s="241" t="n">
        <v>0</v>
      </c>
      <c r="C16" s="241" t="n">
        <v>0</v>
      </c>
      <c r="D16" s="241"/>
      <c r="E16" s="241"/>
      <c r="F16" s="228" t="n">
        <v>7239888</v>
      </c>
      <c r="G16" s="228" t="n">
        <v>7235119</v>
      </c>
      <c r="H16" s="229" t="n">
        <f aca="false">G16-F16</f>
        <v>-4769</v>
      </c>
      <c r="I16" s="230" t="n">
        <f aca="false">H16/F16*100</f>
        <v>-0.0658711847476094</v>
      </c>
      <c r="J16" s="225"/>
      <c r="K16" s="223" t="s">
        <v>127</v>
      </c>
      <c r="L16" s="207"/>
      <c r="M16" s="208"/>
      <c r="N16" s="207"/>
      <c r="O16" s="208"/>
      <c r="P16" s="207" t="n">
        <f aca="false">ROUND(Q16/Q$12*100,1)</f>
        <v>6.9</v>
      </c>
      <c r="Q16" s="208" t="n">
        <v>33587.996</v>
      </c>
      <c r="R16" s="207" t="n">
        <f aca="false">ROUND(S16/S$12*100,1)</f>
        <v>6.7</v>
      </c>
      <c r="S16" s="208" t="n">
        <v>27291.43912</v>
      </c>
      <c r="T16" s="207" t="n">
        <f aca="false">ROUND(U16/U$12*100,1)</f>
        <v>6.7</v>
      </c>
      <c r="U16" s="208" t="n">
        <v>41760.0538412698</v>
      </c>
      <c r="V16" s="207" t="n">
        <f aca="false">ROUND(W16/W$12*100,1)</f>
        <v>6.8</v>
      </c>
      <c r="W16" s="208" t="n">
        <v>45582.423818506</v>
      </c>
      <c r="X16" s="208" t="n">
        <f aca="false">W16-U16</f>
        <v>3822.36997723611</v>
      </c>
      <c r="Y16" s="207" t="n">
        <f aca="false">X16/U16*100</f>
        <v>9.15317301018088</v>
      </c>
      <c r="Z16" s="42" t="n">
        <f aca="false">43653*665962/637773</f>
        <v>45582.423818506</v>
      </c>
      <c r="AA16" s="192"/>
    </row>
    <row r="17" customFormat="false" ht="20.1" hidden="false" customHeight="true" outlineLevel="0" collapsed="false">
      <c r="A17" s="226"/>
      <c r="B17" s="241"/>
      <c r="C17" s="241"/>
      <c r="D17" s="241"/>
      <c r="E17" s="241"/>
      <c r="F17" s="228"/>
      <c r="G17" s="228"/>
      <c r="H17" s="229"/>
      <c r="I17" s="242"/>
      <c r="J17" s="225"/>
      <c r="K17" s="223" t="s">
        <v>128</v>
      </c>
      <c r="L17" s="207" t="e">
        <f aca="false">ROUND(M17/#REF!*100,1)</f>
        <v>#REF!</v>
      </c>
      <c r="M17" s="208" t="n">
        <f aca="false">'[6]costo unitario (2)'!C10</f>
        <v>478154</v>
      </c>
      <c r="N17" s="207" t="e">
        <f aca="false">ROUND(O17/#REF!*100,1)</f>
        <v>#REF!</v>
      </c>
      <c r="O17" s="208" t="n">
        <f aca="false">'[6]costo unitario (2)'!D10</f>
        <v>385351</v>
      </c>
      <c r="P17" s="207" t="n">
        <f aca="false">ROUND(Q17/Q$12*100,1)</f>
        <v>64.8</v>
      </c>
      <c r="Q17" s="208" t="n">
        <v>316986.71225</v>
      </c>
      <c r="R17" s="207" t="n">
        <f aca="false">ROUND(S17/S$12*100,1)</f>
        <v>63.3</v>
      </c>
      <c r="S17" s="208" t="n">
        <v>259268.67164</v>
      </c>
      <c r="T17" s="207" t="n">
        <f aca="false">ROUND(U17/U$12*100,1)</f>
        <v>63.3</v>
      </c>
      <c r="U17" s="208" t="n">
        <v>396720.511492063</v>
      </c>
      <c r="V17" s="207" t="n">
        <f aca="false">ROUND(W17/W$12*100,1)</f>
        <v>62.7</v>
      </c>
      <c r="W17" s="208" t="n">
        <v>417453.053431237</v>
      </c>
      <c r="X17" s="208" t="n">
        <f aca="false">W17-U17</f>
        <v>20732.5419391731</v>
      </c>
      <c r="Y17" s="207" t="n">
        <f aca="false">X17/U17*100</f>
        <v>5.2259818533703</v>
      </c>
      <c r="Z17" s="42" t="n">
        <f aca="false">399783*665962/637773</f>
        <v>417453.053431237</v>
      </c>
      <c r="AA17" s="192"/>
      <c r="AB17" s="243"/>
    </row>
    <row r="18" customFormat="false" ht="20.1" hidden="false" customHeight="true" outlineLevel="0" collapsed="false">
      <c r="A18" s="244" t="s">
        <v>129</v>
      </c>
      <c r="B18" s="245" t="n">
        <f aca="false">SUM(B8:B16)</f>
        <v>52572414.0511735</v>
      </c>
      <c r="C18" s="246" t="n">
        <f aca="false">SUM(C8:C16)</f>
        <v>54264442</v>
      </c>
      <c r="D18" s="246" t="n">
        <f aca="false">SUM(D8:D16)</f>
        <v>55757050</v>
      </c>
      <c r="E18" s="246" t="n">
        <f aca="false">SUM(E8:E16)</f>
        <v>55765469</v>
      </c>
      <c r="F18" s="246" t="n">
        <f aca="false">SUM(F8:F15)</f>
        <v>52617223</v>
      </c>
      <c r="G18" s="246" t="n">
        <f aca="false">SUM(G8:G15)</f>
        <v>52092412</v>
      </c>
      <c r="H18" s="247" t="n">
        <f aca="false">G18-F18</f>
        <v>-524811</v>
      </c>
      <c r="I18" s="248" t="n">
        <f aca="false">H18/F18*100</f>
        <v>-0.997412957350486</v>
      </c>
      <c r="J18" s="205" t="s">
        <v>130</v>
      </c>
      <c r="K18" s="206" t="s">
        <v>131</v>
      </c>
      <c r="L18" s="207" t="e">
        <f aca="false">ROUND(M18/#REF!*100,1)</f>
        <v>#REF!</v>
      </c>
      <c r="M18" s="208" t="n">
        <f aca="false">'[6]costo unitario (2)'!C15</f>
        <v>2173712</v>
      </c>
      <c r="N18" s="207" t="e">
        <f aca="false">ROUND(O18/#REF!*100,1)</f>
        <v>#REF!</v>
      </c>
      <c r="O18" s="208" t="n">
        <f aca="false">'[6]costo unitario (2)'!D15</f>
        <v>2308770</v>
      </c>
      <c r="P18" s="209" t="n">
        <f aca="false">ROUND(Q18/$Q$55*100,1)</f>
        <v>4.4</v>
      </c>
      <c r="Q18" s="210" t="n">
        <f aca="false">SUM(Q19:Q21)</f>
        <v>2471883</v>
      </c>
      <c r="R18" s="209" t="n">
        <f aca="false">ROUND(S18/S$55*100,1)</f>
        <v>4.6</v>
      </c>
      <c r="S18" s="210" t="n">
        <f aca="false">SUM(S19:S21)</f>
        <v>2553219.73095521</v>
      </c>
      <c r="T18" s="209" t="n">
        <f aca="false">ROUND(U18/U$55*100,1)</f>
        <v>4.1</v>
      </c>
      <c r="U18" s="210" t="n">
        <f aca="false">SUM(U19:U21)</f>
        <v>2182949</v>
      </c>
      <c r="V18" s="209" t="n">
        <f aca="false">ROUND(W18/W$55*100,1)</f>
        <v>4.3</v>
      </c>
      <c r="W18" s="210" t="n">
        <v>2228783</v>
      </c>
      <c r="X18" s="210" t="n">
        <f aca="false">W18-U18</f>
        <v>45834</v>
      </c>
      <c r="Y18" s="209" t="n">
        <f aca="false">X18/U18*100</f>
        <v>2.0996367757561</v>
      </c>
      <c r="Z18" s="249" t="n">
        <f aca="false">SUM(Z19:Z21)</f>
        <v>2228783</v>
      </c>
      <c r="AA18" s="192"/>
    </row>
    <row r="19" customFormat="false" ht="20.1" hidden="false" customHeight="true" outlineLevel="0" collapsed="false">
      <c r="B19" s="250"/>
      <c r="C19" s="231"/>
      <c r="D19" s="231"/>
      <c r="E19" s="231"/>
      <c r="F19" s="231"/>
      <c r="G19" s="231"/>
      <c r="H19" s="231"/>
      <c r="J19" s="225"/>
      <c r="K19" s="223" t="s">
        <v>132</v>
      </c>
      <c r="L19" s="207" t="e">
        <f aca="false">ROUND(M19/#REF!*100,1)</f>
        <v>#REF!</v>
      </c>
      <c r="M19" s="208" t="n">
        <v>1152067</v>
      </c>
      <c r="N19" s="207" t="e">
        <f aca="false">ROUND(O19/#REF!*100,1)</f>
        <v>#REF!</v>
      </c>
      <c r="O19" s="208" t="n">
        <v>1223648</v>
      </c>
      <c r="P19" s="207" t="n">
        <f aca="false">ROUND(Q19/Q$18*100,1)</f>
        <v>54.3</v>
      </c>
      <c r="Q19" s="208" t="n">
        <v>1342232.469</v>
      </c>
      <c r="R19" s="207" t="n">
        <f aca="false">ROUND(S19/S$18*100,1)</f>
        <v>54.3</v>
      </c>
      <c r="S19" s="208" t="n">
        <v>1386398.31390868</v>
      </c>
      <c r="T19" s="207" t="n">
        <f aca="false">ROUND(U19/U$18*100,1)</f>
        <v>54.3</v>
      </c>
      <c r="U19" s="208" t="n">
        <v>1185341.307</v>
      </c>
      <c r="V19" s="207" t="n">
        <f aca="false">ROUND(W19/W$18*100,1)</f>
        <v>53.9</v>
      </c>
      <c r="W19" s="208" t="n">
        <v>1202226.0886445</v>
      </c>
      <c r="X19" s="208" t="n">
        <f aca="false">W19-U19</f>
        <v>16884.7816444964</v>
      </c>
      <c r="Y19" s="207" t="n">
        <f aca="false">X19/U19*100</f>
        <v>1.42446580953383</v>
      </c>
      <c r="Z19" s="42" t="n">
        <f aca="false">1290050*2228783/2391598</f>
        <v>1202226.0886445</v>
      </c>
      <c r="AA19" s="192"/>
    </row>
    <row r="20" s="185" customFormat="true" ht="20.1" hidden="false" customHeight="true" outlineLevel="0" collapsed="false">
      <c r="A20" s="182"/>
      <c r="B20" s="250"/>
      <c r="C20" s="231"/>
      <c r="D20" s="231"/>
      <c r="E20" s="231"/>
      <c r="F20" s="231"/>
      <c r="G20" s="251"/>
      <c r="H20" s="231"/>
      <c r="I20" s="182"/>
      <c r="J20" s="225"/>
      <c r="K20" s="223" t="s">
        <v>133</v>
      </c>
      <c r="L20" s="207" t="e">
        <f aca="false">ROUND(M20/#REF!*100,1)</f>
        <v>#REF!</v>
      </c>
      <c r="M20" s="208" t="n">
        <v>1021645</v>
      </c>
      <c r="N20" s="207" t="e">
        <f aca="false">ROUND(O20/#REF!*100,1)</f>
        <v>#REF!</v>
      </c>
      <c r="O20" s="208" t="n">
        <v>1085122</v>
      </c>
      <c r="P20" s="207" t="n">
        <f aca="false">ROUND(Q20/Q$18*100,1)</f>
        <v>40.1</v>
      </c>
      <c r="Q20" s="208" t="n">
        <v>991225.083</v>
      </c>
      <c r="R20" s="207" t="n">
        <f aca="false">ROUND(S20/S$18*100,1)</f>
        <v>40.1</v>
      </c>
      <c r="S20" s="208" t="n">
        <v>1023841.11211304</v>
      </c>
      <c r="T20" s="207" t="n">
        <f aca="false">ROUND(U20/U$18*100,1)</f>
        <v>40.1</v>
      </c>
      <c r="U20" s="208" t="n">
        <v>875362.549</v>
      </c>
      <c r="V20" s="207" t="n">
        <f aca="false">ROUND(W20/W$18*100,1)</f>
        <v>39.5</v>
      </c>
      <c r="W20" s="208" t="n">
        <v>880746.517741694</v>
      </c>
      <c r="X20" s="208" t="n">
        <f aca="false">W20-U20</f>
        <v>5383.96874169388</v>
      </c>
      <c r="Y20" s="207" t="n">
        <f aca="false">X20/U20*100</f>
        <v>0.615055870032873</v>
      </c>
      <c r="Z20" s="42" t="n">
        <f aca="false">945086*2228783/2391598</f>
        <v>880746.517741694</v>
      </c>
      <c r="AA20" s="184"/>
    </row>
    <row r="21" customFormat="false" ht="20.1" hidden="false" customHeight="true" outlineLevel="0" collapsed="false">
      <c r="J21" s="225"/>
      <c r="K21" s="223" t="s">
        <v>134</v>
      </c>
      <c r="L21" s="207" t="e">
        <f aca="false">ROUND(M21/#REF!*100,1)</f>
        <v>#REF!</v>
      </c>
      <c r="M21" s="232" t="n">
        <v>0</v>
      </c>
      <c r="N21" s="207" t="e">
        <f aca="false">ROUND(O21/#REF!*100,1)</f>
        <v>#REF!</v>
      </c>
      <c r="O21" s="232" t="n">
        <v>0</v>
      </c>
      <c r="P21" s="207" t="n">
        <f aca="false">ROUND(Q21/Q$18*100,1)</f>
        <v>5.6</v>
      </c>
      <c r="Q21" s="208" t="n">
        <v>138425.448</v>
      </c>
      <c r="R21" s="207" t="n">
        <f aca="false">ROUND(S21/S$18*100,1)</f>
        <v>5.6</v>
      </c>
      <c r="S21" s="208" t="n">
        <v>142980.304933492</v>
      </c>
      <c r="T21" s="207" t="n">
        <f aca="false">ROUND(U21/U$18*100,1)</f>
        <v>5.6</v>
      </c>
      <c r="U21" s="208" t="n">
        <v>122245.144</v>
      </c>
      <c r="V21" s="207" t="n">
        <f aca="false">ROUND(W21/W$18*100,1)</f>
        <v>6.5</v>
      </c>
      <c r="W21" s="208" t="n">
        <v>145810.39361381</v>
      </c>
      <c r="X21" s="208" t="n">
        <f aca="false">W21-U21</f>
        <v>23565.2496138097</v>
      </c>
      <c r="Y21" s="207" t="n">
        <f aca="false">X21/U21*100</f>
        <v>19.2770435231437</v>
      </c>
      <c r="Z21" s="42" t="n">
        <f aca="false">156462*2228783/2391598</f>
        <v>145810.39361381</v>
      </c>
      <c r="AA21" s="192"/>
    </row>
    <row r="22" customFormat="false" ht="20.1" hidden="false" customHeight="true" outlineLevel="0" collapsed="false">
      <c r="H22" s="252"/>
      <c r="J22" s="205" t="s">
        <v>135</v>
      </c>
      <c r="K22" s="206" t="s">
        <v>136</v>
      </c>
      <c r="L22" s="238" t="e">
        <f aca="false">ROUND(M22/$M$55*100,1)</f>
        <v>#REF!</v>
      </c>
      <c r="M22" s="239" t="n">
        <f aca="false">SUM(M23:M23)</f>
        <v>28963390</v>
      </c>
      <c r="N22" s="238" t="e">
        <f aca="false">ROUND(O22/$O$55*100,1)</f>
        <v>#REF!</v>
      </c>
      <c r="O22" s="239" t="n">
        <f aca="false">SUM(O23:O23)</f>
        <v>29373419</v>
      </c>
      <c r="P22" s="209" t="n">
        <f aca="false">ROUND(Q22/$Q$55*100,1)</f>
        <v>53.9</v>
      </c>
      <c r="Q22" s="210" t="n">
        <f aca="false">SUM(Q23:Q23)</f>
        <v>30079110</v>
      </c>
      <c r="R22" s="209" t="n">
        <f aca="false">ROUND(S22/S$55*100,1)</f>
        <v>52.6</v>
      </c>
      <c r="S22" s="210" t="n">
        <f aca="false">SUM(S23:S23)</f>
        <v>29312450</v>
      </c>
      <c r="T22" s="209" t="n">
        <f aca="false">ROUND(U22/U$55*100,1)</f>
        <v>55.6</v>
      </c>
      <c r="U22" s="210" t="n">
        <f aca="false">SUM(U23:U23)</f>
        <v>29230030</v>
      </c>
      <c r="V22" s="209" t="n">
        <f aca="false">ROUND(W22/W$55*100,1)</f>
        <v>54.8</v>
      </c>
      <c r="W22" s="210" t="n">
        <v>28560233</v>
      </c>
      <c r="X22" s="210" t="n">
        <f aca="false">W22-U22</f>
        <v>-669797</v>
      </c>
      <c r="Y22" s="209" t="n">
        <f aca="false">X22/U22*100</f>
        <v>-2.29146873951207</v>
      </c>
      <c r="Z22" s="253" t="n">
        <f aca="false">Z23</f>
        <v>28560223</v>
      </c>
      <c r="AA22" s="192"/>
    </row>
    <row r="23" customFormat="false" ht="20.1" hidden="false" customHeight="true" outlineLevel="0" collapsed="false">
      <c r="J23" s="225"/>
      <c r="K23" s="223" t="s">
        <v>137</v>
      </c>
      <c r="L23" s="254" t="n">
        <f aca="false">ROUND(M22/M$23*100,1)</f>
        <v>100</v>
      </c>
      <c r="M23" s="208" t="n">
        <v>28963390</v>
      </c>
      <c r="N23" s="254" t="n">
        <f aca="false">ROUND(O22/O$23*100,1)</f>
        <v>100</v>
      </c>
      <c r="O23" s="208" t="n">
        <v>29373419</v>
      </c>
      <c r="P23" s="254" t="n">
        <f aca="false">ROUND(Q22/Q$23*100,1)</f>
        <v>100</v>
      </c>
      <c r="Q23" s="208" t="n">
        <v>30079110</v>
      </c>
      <c r="R23" s="254" t="n">
        <f aca="false">ROUND(S22/S$23*100,1)</f>
        <v>100</v>
      </c>
      <c r="S23" s="208" t="n">
        <v>29312450</v>
      </c>
      <c r="T23" s="254" t="n">
        <f aca="false">ROUND(U22/U$23*100,1)</f>
        <v>100</v>
      </c>
      <c r="U23" s="208" t="n">
        <v>29230030</v>
      </c>
      <c r="V23" s="254" t="n">
        <f aca="false">ROUND(W22/W$23*100,1)</f>
        <v>100</v>
      </c>
      <c r="W23" s="208" t="n">
        <v>28560233</v>
      </c>
      <c r="X23" s="208" t="n">
        <f aca="false">W23-U23</f>
        <v>-669797</v>
      </c>
      <c r="Y23" s="254" t="n">
        <f aca="false">X23/U23*100</f>
        <v>-2.29146873951207</v>
      </c>
      <c r="Z23" s="255" t="n">
        <v>28560223</v>
      </c>
      <c r="AA23" s="192"/>
    </row>
    <row r="24" customFormat="false" ht="20.1" hidden="false" customHeight="true" outlineLevel="0" collapsed="false">
      <c r="A24" s="256"/>
      <c r="J24" s="205" t="s">
        <v>138</v>
      </c>
      <c r="K24" s="257" t="s">
        <v>139</v>
      </c>
      <c r="L24" s="238" t="e">
        <f aca="false">ROUND(M24/$M$55*100,1)</f>
        <v>#REF!</v>
      </c>
      <c r="M24" s="239" t="n">
        <f aca="false">SUM(M26:M30)</f>
        <v>7791861</v>
      </c>
      <c r="N24" s="238" t="e">
        <f aca="false">ROUND(O24/$O$55*100,1)</f>
        <v>#REF!</v>
      </c>
      <c r="O24" s="239" t="n">
        <f aca="false">SUM(O26:O30)</f>
        <v>8178373</v>
      </c>
      <c r="P24" s="209" t="n">
        <f aca="false">ROUND(Q24/$Q$55*100,1)</f>
        <v>15.6</v>
      </c>
      <c r="Q24" s="210" t="n">
        <f aca="false">SUM(Q25:Q30)</f>
        <v>8692309</v>
      </c>
      <c r="R24" s="209" t="n">
        <f aca="false">ROUND(S24/S$55*100,1)</f>
        <v>15.8</v>
      </c>
      <c r="S24" s="210" t="n">
        <f aca="false">SUM(S25:S30)</f>
        <v>8785053</v>
      </c>
      <c r="T24" s="209" t="n">
        <f aca="false">ROUND(U24/U$55*100,1)</f>
        <v>15.2</v>
      </c>
      <c r="U24" s="210" t="n">
        <f aca="false">SUM(U25:U30)</f>
        <v>8013486</v>
      </c>
      <c r="V24" s="209" t="n">
        <f aca="false">ROUND(W24/W$55*100,1)</f>
        <v>15.7</v>
      </c>
      <c r="W24" s="210" t="n">
        <v>8194363</v>
      </c>
      <c r="X24" s="210" t="n">
        <f aca="false">W24-U24</f>
        <v>180877</v>
      </c>
      <c r="Y24" s="209" t="n">
        <f aca="false">X24/U24*100</f>
        <v>2.25715749674985</v>
      </c>
      <c r="Z24" s="258" t="n">
        <f aca="false">SUM(Z25:Z30)</f>
        <v>8194363</v>
      </c>
      <c r="AA24" s="192"/>
    </row>
    <row r="25" customFormat="false" ht="20.1" hidden="false" customHeight="true" outlineLevel="0" collapsed="false">
      <c r="A25" s="256"/>
      <c r="J25" s="205"/>
      <c r="K25" s="223" t="s">
        <v>140</v>
      </c>
      <c r="L25" s="238"/>
      <c r="M25" s="239"/>
      <c r="N25" s="240"/>
      <c r="O25" s="239"/>
      <c r="P25" s="254" t="n">
        <f aca="false">ROUND(Q25/Q$24*100,1)</f>
        <v>66</v>
      </c>
      <c r="Q25" s="208" t="n">
        <v>5736923.94</v>
      </c>
      <c r="R25" s="207" t="n">
        <f aca="false">ROUND(S25/S$24*100,1)</f>
        <v>66</v>
      </c>
      <c r="S25" s="208" t="n">
        <v>5798134.98</v>
      </c>
      <c r="T25" s="207" t="n">
        <f aca="false">ROUND(U25/U$24*100,1)</f>
        <v>66</v>
      </c>
      <c r="U25" s="208" t="n">
        <v>5288900.76</v>
      </c>
      <c r="V25" s="207" t="n">
        <f aca="false">ROUND(W25/W$24*100,1)</f>
        <v>63.5</v>
      </c>
      <c r="W25" s="208" t="n">
        <v>5199503.37130031</v>
      </c>
      <c r="X25" s="208" t="n">
        <f aca="false">W25-U25</f>
        <v>-89397.3886996936</v>
      </c>
      <c r="Y25" s="207" t="n">
        <f aca="false">X25/U25*100</f>
        <v>-1.69028296722462</v>
      </c>
      <c r="Z25" s="231" t="n">
        <f aca="false">5259894*8194363/8289538</f>
        <v>5199503.37130031</v>
      </c>
      <c r="AA25" s="192"/>
    </row>
    <row r="26" customFormat="false" ht="20.1" hidden="false" customHeight="true" outlineLevel="0" collapsed="false">
      <c r="A26" s="256"/>
      <c r="J26" s="205"/>
      <c r="K26" s="223" t="s">
        <v>141</v>
      </c>
      <c r="L26" s="254" t="n">
        <f aca="false">ROUND(M26/M$24*100,1)</f>
        <v>93</v>
      </c>
      <c r="M26" s="208" t="n">
        <v>7246430.73</v>
      </c>
      <c r="N26" s="207" t="n">
        <f aca="false">ROUND(O26/O$24*100,1)</f>
        <v>93</v>
      </c>
      <c r="O26" s="208" t="n">
        <v>7605886.89</v>
      </c>
      <c r="P26" s="259" t="n">
        <f aca="false">ROUND(Q26/Q$24*100,1)</f>
        <v>22.7</v>
      </c>
      <c r="Q26" s="208" t="n">
        <v>1973154.143</v>
      </c>
      <c r="R26" s="207" t="n">
        <f aca="false">ROUND(S26/S$24*100,1)</f>
        <v>22.7</v>
      </c>
      <c r="S26" s="208" t="n">
        <v>1994207.031</v>
      </c>
      <c r="T26" s="207" t="n">
        <f aca="false">ROUND(U26/U$24*100,1)</f>
        <v>22.7</v>
      </c>
      <c r="U26" s="208" t="n">
        <v>1819061.322</v>
      </c>
      <c r="V26" s="207" t="n">
        <f aca="false">ROUND(W26/W$24*100,1)</f>
        <v>23.5</v>
      </c>
      <c r="W26" s="208" t="n">
        <v>1924565.76199988</v>
      </c>
      <c r="X26" s="208" t="n">
        <f aca="false">W26-U26</f>
        <v>105504.439999885</v>
      </c>
      <c r="Y26" s="207" t="n">
        <f aca="false">X26/U26*100</f>
        <v>5.79993861250845</v>
      </c>
      <c r="Z26" s="231" t="n">
        <f aca="false">1946919*8194363/8289538</f>
        <v>1924565.76199988</v>
      </c>
      <c r="AA26" s="192"/>
    </row>
    <row r="27" customFormat="false" ht="20.1" hidden="false" customHeight="true" outlineLevel="0" collapsed="false">
      <c r="J27" s="205"/>
      <c r="K27" s="223" t="s">
        <v>142</v>
      </c>
      <c r="L27" s="254" t="n">
        <f aca="false">ROUND(M27/M$24*100,1)</f>
        <v>1</v>
      </c>
      <c r="M27" s="208" t="n">
        <v>77918.61</v>
      </c>
      <c r="N27" s="207" t="n">
        <f aca="false">ROUND(O27/O$24*100,1)</f>
        <v>1</v>
      </c>
      <c r="O27" s="208" t="n">
        <v>81783.73</v>
      </c>
      <c r="P27" s="259" t="n">
        <f aca="false">ROUND(Q27/Q$24*100,1)</f>
        <v>1.8</v>
      </c>
      <c r="Q27" s="208" t="n">
        <v>156461.562</v>
      </c>
      <c r="R27" s="207" t="n">
        <f aca="false">ROUND(S27/S$24*100,1)</f>
        <v>1.8</v>
      </c>
      <c r="S27" s="208" t="n">
        <v>158130.954</v>
      </c>
      <c r="T27" s="207" t="n">
        <f aca="false">ROUND(U27/U$24*100,1)</f>
        <v>1.8</v>
      </c>
      <c r="U27" s="208" t="n">
        <v>144242.748</v>
      </c>
      <c r="V27" s="207" t="n">
        <f aca="false">ROUND(W27/W$24*100,1)</f>
        <v>2</v>
      </c>
      <c r="W27" s="208" t="n">
        <v>163781.725747804</v>
      </c>
      <c r="X27" s="208" t="n">
        <f aca="false">W27-U27</f>
        <v>19538.977747804</v>
      </c>
      <c r="Y27" s="207" t="n">
        <f aca="false">X27/U27*100</f>
        <v>13.5458995469249</v>
      </c>
      <c r="Z27" s="231" t="n">
        <f aca="false">165684*8194363/8289538</f>
        <v>163781.725747804</v>
      </c>
      <c r="AA27" s="192"/>
    </row>
    <row r="28" customFormat="false" ht="20.1" hidden="false" customHeight="true" outlineLevel="0" collapsed="false">
      <c r="I28" s="260"/>
      <c r="J28" s="205"/>
      <c r="K28" s="223" t="s">
        <v>143</v>
      </c>
      <c r="L28" s="254" t="n">
        <f aca="false">ROUND(M28/M$24*100,1)</f>
        <v>6</v>
      </c>
      <c r="M28" s="208" t="n">
        <v>467511.66</v>
      </c>
      <c r="N28" s="207" t="n">
        <f aca="false">ROUND(O28/O$24*100,1)</f>
        <v>6</v>
      </c>
      <c r="O28" s="208" t="n">
        <v>490702.38</v>
      </c>
      <c r="P28" s="259" t="n">
        <f aca="false">ROUND(Q28/Q$24*100,1)</f>
        <v>4.2</v>
      </c>
      <c r="Q28" s="208" t="n">
        <v>365076.978</v>
      </c>
      <c r="R28" s="207" t="n">
        <f aca="false">ROUND(S28/S$24*100,1)</f>
        <v>4.2</v>
      </c>
      <c r="S28" s="208" t="n">
        <v>368972.226</v>
      </c>
      <c r="T28" s="207" t="n">
        <f aca="false">ROUND(U28/U$24*100,1)</f>
        <v>4.2</v>
      </c>
      <c r="U28" s="208" t="n">
        <v>336566.412</v>
      </c>
      <c r="V28" s="207" t="n">
        <f aca="false">ROUND(W28/W$24*100,1)</f>
        <v>5.2</v>
      </c>
      <c r="W28" s="208" t="n">
        <v>423854.065697147</v>
      </c>
      <c r="X28" s="208" t="n">
        <f aca="false">W28-U28</f>
        <v>87287.6536971474</v>
      </c>
      <c r="Y28" s="207" t="n">
        <f aca="false">X28/U28*100</f>
        <v>25.9347488593566</v>
      </c>
      <c r="Z28" s="231" t="n">
        <f aca="false">428777*8194363/8289538</f>
        <v>423854.065697147</v>
      </c>
      <c r="AA28" s="192"/>
    </row>
    <row r="29" customFormat="false" ht="20.1" hidden="false" customHeight="true" outlineLevel="0" collapsed="false">
      <c r="J29" s="205"/>
      <c r="K29" s="223" t="s">
        <v>144</v>
      </c>
      <c r="L29" s="254" t="n">
        <f aca="false">ROUND(M29/M$24*100,1)</f>
        <v>0</v>
      </c>
      <c r="M29" s="208"/>
      <c r="N29" s="207" t="n">
        <f aca="false">ROUND(O29/O$24*100,1)</f>
        <v>0</v>
      </c>
      <c r="O29" s="208"/>
      <c r="P29" s="259" t="n">
        <f aca="false">ROUND(Q29/Q$24*100,1)</f>
        <v>0.6</v>
      </c>
      <c r="Q29" s="208" t="n">
        <v>52153.854</v>
      </c>
      <c r="R29" s="207" t="n">
        <f aca="false">ROUND(S29/S$24*100,1)</f>
        <v>0.6</v>
      </c>
      <c r="S29" s="208" t="n">
        <v>52710.318</v>
      </c>
      <c r="T29" s="207" t="n">
        <f aca="false">ROUND(U29/U$24*100,1)</f>
        <v>0.6</v>
      </c>
      <c r="U29" s="208" t="n">
        <v>48080.916</v>
      </c>
      <c r="V29" s="207" t="n">
        <f aca="false">ROUND(W29/W$24*100,1)</f>
        <v>0.7</v>
      </c>
      <c r="W29" s="208" t="n">
        <v>57982.5505508268</v>
      </c>
      <c r="X29" s="208" t="n">
        <f aca="false">W29-U29</f>
        <v>9901.63455082684</v>
      </c>
      <c r="Y29" s="207" t="n">
        <f aca="false">X29/U29*100</f>
        <v>20.5936895021444</v>
      </c>
      <c r="Z29" s="231" t="n">
        <f aca="false">58656*8194363/8289538</f>
        <v>57982.5505508268</v>
      </c>
      <c r="AA29" s="192"/>
    </row>
    <row r="30" customFormat="false" ht="20.1" hidden="false" customHeight="true" outlineLevel="0" collapsed="false">
      <c r="J30" s="261"/>
      <c r="K30" s="262" t="s">
        <v>145</v>
      </c>
      <c r="L30" s="263" t="n">
        <f aca="false">ROUND(M30/M$24*100,1)</f>
        <v>0</v>
      </c>
      <c r="M30" s="264"/>
      <c r="N30" s="265" t="n">
        <f aca="false">ROUND(O30/O$24*100,1)</f>
        <v>0</v>
      </c>
      <c r="O30" s="264"/>
      <c r="P30" s="266" t="n">
        <f aca="false">ROUND(Q30/Q$24*100,1)</f>
        <v>4.7</v>
      </c>
      <c r="Q30" s="264" t="n">
        <v>408538.523</v>
      </c>
      <c r="R30" s="265" t="n">
        <f aca="false">ROUND(S30/S$24*100,1)</f>
        <v>4.7</v>
      </c>
      <c r="S30" s="264" t="n">
        <v>412897.491</v>
      </c>
      <c r="T30" s="265" t="n">
        <f aca="false">ROUND(U30/U$24*100,1)</f>
        <v>4.7</v>
      </c>
      <c r="U30" s="264" t="n">
        <v>376633.842</v>
      </c>
      <c r="V30" s="265" t="n">
        <f aca="false">ROUND(W30/W$24*100,1)</f>
        <v>5.2</v>
      </c>
      <c r="W30" s="264" t="n">
        <v>424675.524704031</v>
      </c>
      <c r="X30" s="264" t="n">
        <f aca="false">W30-U30</f>
        <v>48041.6827040305</v>
      </c>
      <c r="Y30" s="265" t="n">
        <f aca="false">X30/U30*100</f>
        <v>12.7555406197488</v>
      </c>
      <c r="Z30" s="231" t="n">
        <f aca="false">429608*8194363/8289538</f>
        <v>424675.524704031</v>
      </c>
      <c r="AA30" s="192"/>
    </row>
    <row r="31" customFormat="false" ht="20.1" hidden="false" customHeight="true" outlineLevel="0" collapsed="false">
      <c r="A31" s="267"/>
      <c r="B31" s="267"/>
      <c r="C31" s="267"/>
      <c r="D31" s="267"/>
      <c r="E31" s="267"/>
      <c r="F31" s="267"/>
      <c r="G31" s="267"/>
      <c r="H31" s="267"/>
      <c r="I31" s="267"/>
      <c r="J31" s="205" t="s">
        <v>146</v>
      </c>
      <c r="K31" s="268" t="s">
        <v>147</v>
      </c>
      <c r="L31" s="238" t="e">
        <f aca="false">ROUND(M31/$M$55*100,1)</f>
        <v>#REF!</v>
      </c>
      <c r="M31" s="239" t="n">
        <f aca="false">SUM(M32:M34)</f>
        <v>0</v>
      </c>
      <c r="N31" s="240" t="e">
        <f aca="false">ROUND(O31/$O$55*100,1)</f>
        <v>#REF!</v>
      </c>
      <c r="O31" s="239" t="n">
        <f aca="false">SUM(O32:O34)</f>
        <v>0</v>
      </c>
      <c r="P31" s="209" t="n">
        <f aca="false">ROUND(Q31/$Q$55*100,1)</f>
        <v>0.7</v>
      </c>
      <c r="Q31" s="210" t="n">
        <f aca="false">SUM(Q32:Q34)</f>
        <v>408206.07</v>
      </c>
      <c r="R31" s="209" t="n">
        <f aca="false">ROUND(S31/S$55*100,1)</f>
        <v>0.8</v>
      </c>
      <c r="S31" s="210" t="n">
        <f aca="false">SUM(S32:S34)</f>
        <v>450314</v>
      </c>
      <c r="T31" s="209" t="n">
        <f aca="false">ROUND(U31/U$55*100,1)</f>
        <v>1.4</v>
      </c>
      <c r="U31" s="210" t="n">
        <f aca="false">SUM(U32:U34)</f>
        <v>718473</v>
      </c>
      <c r="V31" s="209" t="n">
        <f aca="false">ROUND(W31/W$55*100,1)</f>
        <v>1.1</v>
      </c>
      <c r="W31" s="210" t="n">
        <v>563619.912022706</v>
      </c>
      <c r="X31" s="210" t="n">
        <f aca="false">W31-U31</f>
        <v>-154853.087977294</v>
      </c>
      <c r="Y31" s="209" t="n">
        <f aca="false">X31/U31*100</f>
        <v>-21.5530838288</v>
      </c>
      <c r="Z31" s="269" t="n">
        <f aca="false">SUM(Z32:Z34)</f>
        <v>563619.912022706</v>
      </c>
      <c r="AA31" s="192"/>
    </row>
    <row r="32" customFormat="false" ht="20.1" hidden="false" customHeight="true" outlineLevel="0" collapsed="false">
      <c r="A32" s="267"/>
      <c r="B32" s="267"/>
      <c r="C32" s="267"/>
      <c r="D32" s="267"/>
      <c r="E32" s="267"/>
      <c r="F32" s="267"/>
      <c r="G32" s="267"/>
      <c r="H32" s="267"/>
      <c r="I32" s="267"/>
      <c r="J32" s="205"/>
      <c r="K32" s="223" t="s">
        <v>148</v>
      </c>
      <c r="L32" s="254" t="e">
        <f aca="false">ROUND(M32/M$31*100,1)</f>
        <v>#DIV/0!</v>
      </c>
      <c r="M32" s="270"/>
      <c r="N32" s="254" t="e">
        <f aca="false">ROUND(O32/O$31*100,1)</f>
        <v>#DIV/0!</v>
      </c>
      <c r="O32" s="270"/>
      <c r="P32" s="254" t="n">
        <f aca="false">ROUND(Q32/Q$31*100,1)</f>
        <v>84.5</v>
      </c>
      <c r="Q32" s="208" t="n">
        <v>344934.07</v>
      </c>
      <c r="R32" s="207" t="n">
        <f aca="false">ROUND(S32/S$31*100,1)</f>
        <v>71.2</v>
      </c>
      <c r="S32" s="208" t="n">
        <v>320623.568</v>
      </c>
      <c r="T32" s="207" t="n">
        <f aca="false">ROUND(U32/U$31*100,1)</f>
        <v>75.2</v>
      </c>
      <c r="U32" s="208" t="n">
        <v>540291.696</v>
      </c>
      <c r="V32" s="207" t="n">
        <f aca="false">ROUND(W32/W$31*100,1)</f>
        <v>77.4</v>
      </c>
      <c r="W32" s="208" t="n">
        <v>436195.747644376</v>
      </c>
      <c r="X32" s="208" t="n">
        <f aca="false">W32-U32</f>
        <v>-104095.948355624</v>
      </c>
      <c r="Y32" s="207" t="n">
        <f aca="false">X32/U32*100</f>
        <v>-19.2666200732473</v>
      </c>
      <c r="Z32" s="231" t="n">
        <f aca="false">478274*563620/617989-1</f>
        <v>436195.747644376</v>
      </c>
      <c r="AA32" s="192"/>
    </row>
    <row r="33" s="267" customFormat="true" ht="20.1" hidden="false" customHeight="true" outlineLevel="0" collapsed="false">
      <c r="J33" s="205"/>
      <c r="K33" s="223" t="s">
        <v>149</v>
      </c>
      <c r="L33" s="254" t="e">
        <f aca="false">ROUND(M33/M$31*100,1)</f>
        <v>#DIV/0!</v>
      </c>
      <c r="M33" s="270"/>
      <c r="N33" s="254" t="e">
        <f aca="false">ROUND(O33/O$31*100,1)</f>
        <v>#DIV/0!</v>
      </c>
      <c r="O33" s="270"/>
      <c r="P33" s="271"/>
      <c r="Q33" s="234"/>
      <c r="R33" s="207" t="n">
        <f aca="false">ROUND(S33/S$31*100,1)</f>
        <v>18.3</v>
      </c>
      <c r="S33" s="208" t="n">
        <v>82407.462</v>
      </c>
      <c r="T33" s="207" t="n">
        <f aca="false">ROUND(U33/U$31*100,1)</f>
        <v>15.9</v>
      </c>
      <c r="U33" s="208" t="n">
        <v>114237.207</v>
      </c>
      <c r="V33" s="207" t="n">
        <f aca="false">ROUND(W33/W$31*100,1)</f>
        <v>14.4</v>
      </c>
      <c r="W33" s="208" t="n">
        <v>81146.3082352599</v>
      </c>
      <c r="X33" s="208" t="n">
        <f aca="false">W33-U33</f>
        <v>-33090.8987647402</v>
      </c>
      <c r="Y33" s="207" t="n">
        <f aca="false">X33/U33*100</f>
        <v>-28.9668310647162</v>
      </c>
      <c r="Z33" s="231" t="n">
        <f aca="false">88974*563620/617989</f>
        <v>81146.3082352599</v>
      </c>
      <c r="AA33" s="272"/>
    </row>
    <row r="34" s="267" customFormat="true" ht="20.1" hidden="false" customHeight="true" outlineLevel="0" collapsed="false">
      <c r="J34" s="205"/>
      <c r="K34" s="223" t="s">
        <v>150</v>
      </c>
      <c r="L34" s="254" t="e">
        <f aca="false">ROUND(M34/M$31*100,1)</f>
        <v>#DIV/0!</v>
      </c>
      <c r="M34" s="270"/>
      <c r="N34" s="254" t="e">
        <f aca="false">ROUND(O34/O$31*100,1)</f>
        <v>#DIV/0!</v>
      </c>
      <c r="O34" s="270"/>
      <c r="P34" s="254" t="n">
        <f aca="false">ROUND(Q34/Q$31*100,1)</f>
        <v>15.5</v>
      </c>
      <c r="Q34" s="208" t="n">
        <v>63272</v>
      </c>
      <c r="R34" s="207" t="n">
        <f aca="false">ROUND(S34/S$31*100,1)</f>
        <v>10.5</v>
      </c>
      <c r="S34" s="208" t="n">
        <v>47282.97</v>
      </c>
      <c r="T34" s="207" t="n">
        <f aca="false">ROUND(U34/U$31*100,1)</f>
        <v>8.9</v>
      </c>
      <c r="U34" s="208" t="n">
        <v>63944.097</v>
      </c>
      <c r="V34" s="207" t="n">
        <f aca="false">ROUND(W34/W$31*100,1)</f>
        <v>8.2</v>
      </c>
      <c r="W34" s="208" t="n">
        <v>46277.8561430705</v>
      </c>
      <c r="X34" s="208" t="n">
        <f aca="false">W34-U34</f>
        <v>-17666.2408569295</v>
      </c>
      <c r="Y34" s="207" t="n">
        <f aca="false">X34/U34*100</f>
        <v>-27.6276336452597</v>
      </c>
      <c r="Z34" s="231" t="n">
        <f aca="false">50742*563620/617989</f>
        <v>46277.8561430705</v>
      </c>
      <c r="AA34" s="272"/>
    </row>
    <row r="35" s="267" customFormat="true" ht="20.1" hidden="false" customHeight="true" outlineLevel="0" collapsed="false">
      <c r="J35" s="205" t="s">
        <v>151</v>
      </c>
      <c r="K35" s="268" t="s">
        <v>152</v>
      </c>
      <c r="L35" s="238" t="e">
        <f aca="false">ROUND(M35/$M$55*100,1)</f>
        <v>#REF!</v>
      </c>
      <c r="M35" s="239" t="n">
        <f aca="false">SUM(M36:M39)</f>
        <v>5334442.768</v>
      </c>
      <c r="N35" s="240" t="e">
        <f aca="false">ROUND(O35/$O$55*100,1)</f>
        <v>#REF!</v>
      </c>
      <c r="O35" s="239" t="n">
        <f aca="false">SUM(O36:O39)</f>
        <v>4968184.324</v>
      </c>
      <c r="P35" s="209" t="n">
        <f aca="false">ROUND(Q35/$Q$55*100,1)</f>
        <v>8.9</v>
      </c>
      <c r="Q35" s="210" t="n">
        <f aca="false">SUM(Q36:Q39)</f>
        <v>4954907.041</v>
      </c>
      <c r="R35" s="209" t="n">
        <f aca="false">ROUND(S35/S$55*100,1)</f>
        <v>10.5</v>
      </c>
      <c r="S35" s="210" t="n">
        <f aca="false">SUM(S36:S39)</f>
        <v>5836671.74393163</v>
      </c>
      <c r="T35" s="209" t="n">
        <f aca="false">ROUND(U35/U$55*100,1)</f>
        <v>11.5</v>
      </c>
      <c r="U35" s="210" t="n">
        <f aca="false">SUM(U36:U39)</f>
        <v>6047729.82535454</v>
      </c>
      <c r="V35" s="209" t="n">
        <f aca="false">ROUND(W35/W$55*100,1)</f>
        <v>11.9</v>
      </c>
      <c r="W35" s="210" t="n">
        <v>6179221.01303974</v>
      </c>
      <c r="X35" s="210" t="n">
        <f aca="false">W35-U35</f>
        <v>131491.187685201</v>
      </c>
      <c r="Y35" s="209" t="n">
        <f aca="false">X35/U35*100</f>
        <v>2.17422390686066</v>
      </c>
      <c r="Z35" s="273" t="n">
        <f aca="false">SUM(Z36:Z39)</f>
        <v>6179221.01303974</v>
      </c>
      <c r="AA35" s="272"/>
    </row>
    <row r="36" s="267" customFormat="true" ht="20.1" hidden="false" customHeight="true" outlineLevel="0" collapsed="false">
      <c r="A36" s="182"/>
      <c r="B36" s="182"/>
      <c r="C36" s="182"/>
      <c r="D36" s="182"/>
      <c r="E36" s="182"/>
      <c r="F36" s="182"/>
      <c r="G36" s="182"/>
      <c r="H36" s="182"/>
      <c r="I36" s="182"/>
      <c r="J36" s="205"/>
      <c r="K36" s="223" t="s">
        <v>153</v>
      </c>
      <c r="L36" s="254" t="n">
        <f aca="false">ROUND(M36/M$35*100,1)</f>
        <v>10.1</v>
      </c>
      <c r="M36" s="208" t="n">
        <v>539888.04</v>
      </c>
      <c r="N36" s="254" t="n">
        <f aca="false">ROUND(O36/O$35*100,1)</f>
        <v>10</v>
      </c>
      <c r="O36" s="208" t="n">
        <v>497807.22</v>
      </c>
      <c r="P36" s="254" t="n">
        <f aca="false">ROUND(Q36/Q$35*100,1)</f>
        <v>11.5</v>
      </c>
      <c r="Q36" s="208" t="n">
        <v>569814.309715</v>
      </c>
      <c r="R36" s="254" t="n">
        <f aca="false">ROUND(S36/S$35*100,1)</f>
        <v>11.5</v>
      </c>
      <c r="S36" s="208" t="n">
        <v>671217.250552137</v>
      </c>
      <c r="T36" s="254" t="n">
        <f aca="false">ROUND(U36/U$35*100,1)</f>
        <v>12.3</v>
      </c>
      <c r="U36" s="208" t="n">
        <v>743870.768518608</v>
      </c>
      <c r="V36" s="254" t="n">
        <f aca="false">ROUND(W36/W$35*100,1)</f>
        <v>11.6</v>
      </c>
      <c r="W36" s="208" t="n">
        <v>715763.319712736</v>
      </c>
      <c r="X36" s="208" t="n">
        <f aca="false">W36-U36</f>
        <v>-28107.4488058722</v>
      </c>
      <c r="Y36" s="254" t="n">
        <f aca="false">X36/U36*100</f>
        <v>-3.77853922958247</v>
      </c>
      <c r="Z36" s="231" t="n">
        <f aca="false">725220*6179221/6260861</f>
        <v>715763.319712736</v>
      </c>
      <c r="AA36" s="272"/>
    </row>
    <row r="37" s="267" customFormat="true" ht="20.1" hidden="false" customHeight="true" outlineLevel="0" collapsed="false">
      <c r="A37" s="182"/>
      <c r="B37" s="182"/>
      <c r="C37" s="182"/>
      <c r="D37" s="182"/>
      <c r="E37" s="182"/>
      <c r="F37" s="182"/>
      <c r="G37" s="182"/>
      <c r="H37" s="182"/>
      <c r="I37" s="182"/>
      <c r="J37" s="205"/>
      <c r="K37" s="223" t="s">
        <v>154</v>
      </c>
      <c r="L37" s="254" t="n">
        <f aca="false">ROUND(M37/M$35*100,1)</f>
        <v>55.8</v>
      </c>
      <c r="M37" s="208" t="n">
        <v>2977908.768</v>
      </c>
      <c r="N37" s="254" t="n">
        <f aca="false">ROUND(O37/O$35*100,1)</f>
        <v>55.3</v>
      </c>
      <c r="O37" s="208" t="n">
        <v>2745799.824</v>
      </c>
      <c r="P37" s="254" t="n">
        <f aca="false">ROUND(Q37/Q$35*100,1)</f>
        <v>62.5</v>
      </c>
      <c r="Q37" s="208" t="n">
        <v>3096816.900625</v>
      </c>
      <c r="R37" s="254" t="n">
        <f aca="false">ROUND(S37/S$35*100,1)</f>
        <v>62.5</v>
      </c>
      <c r="S37" s="208" t="n">
        <v>3647919.83995727</v>
      </c>
      <c r="T37" s="254" t="n">
        <f aca="false">ROUND(U37/U$35*100,1)</f>
        <v>62.1</v>
      </c>
      <c r="U37" s="208" t="n">
        <v>3755640.22154517</v>
      </c>
      <c r="V37" s="254" t="n">
        <f aca="false">ROUND(W37/W$35*100,1)</f>
        <v>63</v>
      </c>
      <c r="W37" s="208" t="n">
        <v>3890159.14736264</v>
      </c>
      <c r="X37" s="208" t="n">
        <f aca="false">W37-U37</f>
        <v>134518.925817471</v>
      </c>
      <c r="Y37" s="254" t="n">
        <f aca="false">X37/U37*100</f>
        <v>3.58178414017854</v>
      </c>
      <c r="Z37" s="231" t="n">
        <f aca="false">3941555*6179221/6260861+1</f>
        <v>3890159.14736264</v>
      </c>
      <c r="AA37" s="272"/>
    </row>
    <row r="38" customFormat="false" ht="20.1" hidden="false" customHeight="true" outlineLevel="0" collapsed="false">
      <c r="J38" s="226"/>
      <c r="K38" s="223" t="s">
        <v>155</v>
      </c>
      <c r="L38" s="254" t="n">
        <f aca="false">ROUND(M38/M$35*100,1)</f>
        <v>29.8</v>
      </c>
      <c r="M38" s="208" t="n">
        <v>1591248.96</v>
      </c>
      <c r="N38" s="254" t="n">
        <f aca="false">ROUND(O38/O$35*100,1)</f>
        <v>29.5</v>
      </c>
      <c r="O38" s="208" t="n">
        <v>1467221.28</v>
      </c>
      <c r="P38" s="254" t="n">
        <f aca="false">ROUND(Q38/Q$35*100,1)</f>
        <v>23</v>
      </c>
      <c r="Q38" s="208" t="n">
        <v>1139628.61943</v>
      </c>
      <c r="R38" s="254" t="n">
        <f aca="false">ROUND(S38/S$35*100,1)</f>
        <v>23</v>
      </c>
      <c r="S38" s="208" t="n">
        <v>1342434.50110427</v>
      </c>
      <c r="T38" s="254" t="n">
        <f aca="false">ROUND(U38/U$35*100,1)</f>
        <v>22.5</v>
      </c>
      <c r="U38" s="208" t="n">
        <v>1360739.21070477</v>
      </c>
      <c r="V38" s="254" t="n">
        <f aca="false">ROUND(W38/W$35*100,1)</f>
        <v>23</v>
      </c>
      <c r="W38" s="208" t="n">
        <v>1423767.15786183</v>
      </c>
      <c r="X38" s="208" t="n">
        <f aca="false">W38-U38</f>
        <v>63027.9471570631</v>
      </c>
      <c r="Y38" s="254" t="n">
        <f aca="false">X38/U38*100</f>
        <v>4.63189027414142</v>
      </c>
      <c r="Z38" s="231" t="n">
        <f aca="false">1442578*6179221/6260861</f>
        <v>1423767.15786183</v>
      </c>
    </row>
    <row r="39" customFormat="false" ht="20.1" hidden="false" customHeight="true" outlineLevel="0" collapsed="false">
      <c r="J39" s="225"/>
      <c r="K39" s="223" t="s">
        <v>156</v>
      </c>
      <c r="L39" s="254" t="n">
        <f aca="false">ROUND(M39/M$35*100,1)</f>
        <v>4.2</v>
      </c>
      <c r="M39" s="208" t="n">
        <v>225397</v>
      </c>
      <c r="N39" s="254" t="n">
        <f aca="false">ROUND(O39/O$35*100,1)</f>
        <v>5.2</v>
      </c>
      <c r="O39" s="208" t="n">
        <v>257356</v>
      </c>
      <c r="P39" s="254" t="n">
        <f aca="false">ROUND(Q39/Q$35*100,1)</f>
        <v>3</v>
      </c>
      <c r="Q39" s="208" t="n">
        <v>148647.21123</v>
      </c>
      <c r="R39" s="254" t="n">
        <f aca="false">ROUND(S39/S$35*100,1)</f>
        <v>3</v>
      </c>
      <c r="S39" s="208" t="n">
        <v>175100.152317949</v>
      </c>
      <c r="T39" s="254" t="n">
        <f aca="false">ROUND(U39/U$35*100,1)</f>
        <v>3.1</v>
      </c>
      <c r="U39" s="208" t="n">
        <v>187479.624585991</v>
      </c>
      <c r="V39" s="254" t="n">
        <f aca="false">ROUND(W39/W$35*100,1)</f>
        <v>2.4</v>
      </c>
      <c r="W39" s="208" t="n">
        <v>149531.388102531</v>
      </c>
      <c r="X39" s="208" t="n">
        <f aca="false">W39-U39</f>
        <v>-37948.2364834597</v>
      </c>
      <c r="Y39" s="254" t="n">
        <f aca="false">X39/U39*100</f>
        <v>-20.2412590526893</v>
      </c>
      <c r="Z39" s="231" t="n">
        <f aca="false">151507*6179221/6260861</f>
        <v>149531.388102531</v>
      </c>
    </row>
    <row r="40" customFormat="false" ht="20.1" hidden="false" customHeight="true" outlineLevel="0" collapsed="false">
      <c r="J40" s="205" t="s">
        <v>157</v>
      </c>
      <c r="K40" s="268" t="s">
        <v>158</v>
      </c>
      <c r="L40" s="254"/>
      <c r="M40" s="208"/>
      <c r="N40" s="207"/>
      <c r="O40" s="208"/>
      <c r="P40" s="209" t="n">
        <f aca="false">ROUND(Q40/$Q$55*100,1)</f>
        <v>6.4</v>
      </c>
      <c r="Q40" s="210" t="n">
        <f aca="false">Q41+Q48</f>
        <v>3551958.611141</v>
      </c>
      <c r="R40" s="209" t="n">
        <f aca="false">ROUND(S40/S$55*100,1)</f>
        <v>7.3</v>
      </c>
      <c r="S40" s="210" t="n">
        <f aca="false">S41+S48</f>
        <v>4056878.75214513</v>
      </c>
      <c r="T40" s="209" t="n">
        <f aca="false">ROUND(U40/U$55*100,1)</f>
        <v>4.6</v>
      </c>
      <c r="U40" s="210" t="n">
        <f aca="false">U41+U48</f>
        <v>2419613.60095453</v>
      </c>
      <c r="V40" s="209" t="n">
        <f aca="false">ROUND(W40/W$55*100,1)</f>
        <v>6.6</v>
      </c>
      <c r="W40" s="210" t="n">
        <v>3461721</v>
      </c>
      <c r="X40" s="210" t="n">
        <f aca="false">W40-U40</f>
        <v>1042107.39904547</v>
      </c>
      <c r="Y40" s="209" t="n">
        <f aca="false">X40/U40*100</f>
        <v>43.0691660285907</v>
      </c>
      <c r="Z40" s="274" t="n">
        <v>3461721</v>
      </c>
    </row>
    <row r="41" customFormat="false" ht="20.1" hidden="false" customHeight="true" outlineLevel="0" collapsed="false">
      <c r="J41" s="218" t="s">
        <v>159</v>
      </c>
      <c r="K41" s="219" t="s">
        <v>160</v>
      </c>
      <c r="L41" s="254" t="e">
        <f aca="false">ROUND(M41/#REF!*100,1)</f>
        <v>#REF!</v>
      </c>
      <c r="M41" s="232" t="n">
        <v>0</v>
      </c>
      <c r="N41" s="254" t="e">
        <f aca="false">ROUND(O41/#REF!*100,1)</f>
        <v>#REF!</v>
      </c>
      <c r="O41" s="232" t="n">
        <v>0</v>
      </c>
      <c r="P41" s="209" t="n">
        <f aca="false">ROUND(Q41/Q$40*100,1)</f>
        <v>23.8</v>
      </c>
      <c r="Q41" s="210" t="n">
        <f aca="false">SUM(Q42:Q47)</f>
        <v>845366.149451558</v>
      </c>
      <c r="R41" s="209" t="n">
        <f aca="false">ROUND(S41/S$40*100,1)</f>
        <v>29.3</v>
      </c>
      <c r="S41" s="210" t="n">
        <f aca="false">SUM(S42:S47)</f>
        <v>1188665.47437852</v>
      </c>
      <c r="T41" s="209" t="n">
        <f aca="false">ROUND(U41/U$40*100,1)</f>
        <v>64.1</v>
      </c>
      <c r="U41" s="210" t="n">
        <f aca="false">SUM(U42:U47)</f>
        <v>1551009.46285892</v>
      </c>
      <c r="V41" s="209" t="n">
        <f aca="false">ROUND(W41/W$40*100,1)</f>
        <v>80.1</v>
      </c>
      <c r="W41" s="210" t="n">
        <v>2772212.18324523</v>
      </c>
      <c r="X41" s="210" t="n">
        <f aca="false">W41-U41</f>
        <v>1221202.72038631</v>
      </c>
      <c r="Y41" s="209" t="n">
        <f aca="false">X41/U41*100</f>
        <v>78.735994178611</v>
      </c>
      <c r="Z41" s="274" t="n">
        <v>2772212.18324523</v>
      </c>
    </row>
    <row r="42" customFormat="false" ht="20.1" hidden="false" customHeight="true" outlineLevel="0" collapsed="false">
      <c r="J42" s="205"/>
      <c r="K42" s="223" t="s">
        <v>161</v>
      </c>
      <c r="L42" s="254"/>
      <c r="M42" s="232"/>
      <c r="N42" s="254"/>
      <c r="O42" s="232"/>
      <c r="P42" s="271"/>
      <c r="Q42" s="232"/>
      <c r="R42" s="271"/>
      <c r="S42" s="232"/>
      <c r="T42" s="271"/>
      <c r="U42" s="232"/>
      <c r="V42" s="254" t="n">
        <f aca="false">ROUND(W42/W$41*100,1)</f>
        <v>9.6</v>
      </c>
      <c r="W42" s="208" t="n">
        <v>265905.576522303</v>
      </c>
      <c r="X42" s="235"/>
      <c r="Y42" s="271"/>
      <c r="Z42" s="252" t="n">
        <v>265905.576522303</v>
      </c>
      <c r="AA42" s="252"/>
    </row>
    <row r="43" customFormat="false" ht="20.1" hidden="false" customHeight="true" outlineLevel="0" collapsed="false">
      <c r="J43" s="226"/>
      <c r="K43" s="223" t="s">
        <v>162</v>
      </c>
      <c r="L43" s="254" t="e">
        <f aca="false">ROUND(M43/#REF!*100,1)</f>
        <v>#REF!</v>
      </c>
      <c r="M43" s="208" t="n">
        <v>573986.232</v>
      </c>
      <c r="N43" s="254" t="e">
        <f aca="false">ROUND(O43/#REF!*100,1)</f>
        <v>#REF!</v>
      </c>
      <c r="O43" s="208" t="n">
        <v>529247.676</v>
      </c>
      <c r="P43" s="254" t="n">
        <f aca="false">ROUND(Q43/Q$41*100,1)</f>
        <v>63</v>
      </c>
      <c r="Q43" s="208" t="n">
        <v>532793.79167115</v>
      </c>
      <c r="R43" s="254" t="n">
        <f aca="false">ROUND(S43/S$41*100,1)</f>
        <v>57.3</v>
      </c>
      <c r="S43" s="232" t="n">
        <v>681555.630360382</v>
      </c>
      <c r="T43" s="254" t="n">
        <f aca="false">ROUND(U43/U$41*100,1)</f>
        <v>45</v>
      </c>
      <c r="U43" s="232" t="n">
        <v>698224</v>
      </c>
      <c r="V43" s="254" t="n">
        <f aca="false">ROUND(W43/W$41*100,1)</f>
        <v>28.4</v>
      </c>
      <c r="W43" s="208" t="n">
        <v>786553.307702176</v>
      </c>
      <c r="X43" s="208" t="n">
        <f aca="false">W43-U43</f>
        <v>88329.3077021757</v>
      </c>
      <c r="Y43" s="254" t="n">
        <f aca="false">X43/U43*100</f>
        <v>12.6505688292261</v>
      </c>
      <c r="Z43" s="252" t="n">
        <v>786553.307702176</v>
      </c>
    </row>
    <row r="44" customFormat="false" ht="20.1" hidden="false" customHeight="true" outlineLevel="0" collapsed="false">
      <c r="J44" s="226"/>
      <c r="K44" s="223" t="s">
        <v>163</v>
      </c>
      <c r="L44" s="254" t="e">
        <f aca="false">ROUND(M44/#REF!*100,1)</f>
        <v>#REF!</v>
      </c>
      <c r="M44" s="239"/>
      <c r="N44" s="254" t="e">
        <f aca="false">ROUND(O44/#REF!*100,1)</f>
        <v>#REF!</v>
      </c>
      <c r="O44" s="239"/>
      <c r="P44" s="271"/>
      <c r="Q44" s="232"/>
      <c r="R44" s="271"/>
      <c r="S44" s="232"/>
      <c r="T44" s="254" t="n">
        <f aca="false">ROUND(U44/U$41*100,1)</f>
        <v>18.6</v>
      </c>
      <c r="U44" s="232" t="n">
        <v>289233</v>
      </c>
      <c r="V44" s="254" t="n">
        <f aca="false">ROUND(W44/W$41*100,1)</f>
        <v>10.9</v>
      </c>
      <c r="W44" s="208" t="n">
        <v>301353.282925295</v>
      </c>
      <c r="X44" s="208" t="n">
        <f aca="false">W44-U44</f>
        <v>12120.2829252952</v>
      </c>
      <c r="Y44" s="254" t="n">
        <f aca="false">X44/U44*100</f>
        <v>4.19049103155421</v>
      </c>
      <c r="Z44" s="252" t="n">
        <v>301353.282925295</v>
      </c>
    </row>
    <row r="45" customFormat="false" ht="20.1" hidden="false" customHeight="true" outlineLevel="0" collapsed="false">
      <c r="J45" s="226"/>
      <c r="K45" s="223" t="s">
        <v>164</v>
      </c>
      <c r="L45" s="254" t="e">
        <f aca="false">ROUND(M45/#REF!*100,1)</f>
        <v>#REF!</v>
      </c>
      <c r="M45" s="239"/>
      <c r="N45" s="254" t="e">
        <f aca="false">ROUND(O45/#REF!*100,1)</f>
        <v>#REF!</v>
      </c>
      <c r="O45" s="239"/>
      <c r="P45" s="271"/>
      <c r="Q45" s="232"/>
      <c r="R45" s="271"/>
      <c r="S45" s="232"/>
      <c r="T45" s="271"/>
      <c r="U45" s="232"/>
      <c r="V45" s="254" t="n">
        <f aca="false">ROUND(W45/W$41*100,1)</f>
        <v>25.1</v>
      </c>
      <c r="W45" s="208" t="n">
        <v>695766.276974139</v>
      </c>
      <c r="X45" s="235"/>
      <c r="Y45" s="271"/>
      <c r="Z45" s="252" t="n">
        <v>695766.276974139</v>
      </c>
    </row>
    <row r="46" customFormat="false" ht="20.1" hidden="false" customHeight="true" outlineLevel="0" collapsed="false">
      <c r="J46" s="205"/>
      <c r="K46" s="223" t="s">
        <v>165</v>
      </c>
      <c r="L46" s="254" t="e">
        <f aca="false">ROUND(M46/#REF!*100,1)</f>
        <v>#REF!</v>
      </c>
      <c r="M46" s="270" t="n">
        <v>302936</v>
      </c>
      <c r="N46" s="254" t="e">
        <f aca="false">ROUND(O46/#REF!*100,1)</f>
        <v>#REF!</v>
      </c>
      <c r="O46" s="270" t="n">
        <v>307181</v>
      </c>
      <c r="P46" s="254" t="n">
        <f aca="false">ROUND(Q46/Q$41*100,1)</f>
        <v>37</v>
      </c>
      <c r="Q46" s="208" t="n">
        <v>312572.357780408</v>
      </c>
      <c r="R46" s="254" t="n">
        <f aca="false">ROUND(S46/S$41*100,1)</f>
        <v>42.7</v>
      </c>
      <c r="S46" s="232" t="n">
        <v>507109.844018142</v>
      </c>
      <c r="T46" s="254" t="n">
        <f aca="false">ROUND(U46/U$41*100,1)</f>
        <v>28.8</v>
      </c>
      <c r="U46" s="232" t="n">
        <v>447411</v>
      </c>
      <c r="V46" s="254" t="n">
        <f aca="false">ROUND(W46/W$41*100,1)</f>
        <v>19.1</v>
      </c>
      <c r="W46" s="208" t="n">
        <v>528525.765476755</v>
      </c>
      <c r="X46" s="208" t="n">
        <f aca="false">W46-U46</f>
        <v>81114.7654767552</v>
      </c>
      <c r="Y46" s="254" t="n">
        <f aca="false">X46/U46*100</f>
        <v>18.1298102810962</v>
      </c>
      <c r="Z46" s="252" t="n">
        <v>528525.765476755</v>
      </c>
    </row>
    <row r="47" customFormat="false" ht="20.1" hidden="false" customHeight="true" outlineLevel="0" collapsed="false">
      <c r="J47" s="226"/>
      <c r="K47" s="223" t="s">
        <v>166</v>
      </c>
      <c r="L47" s="254" t="e">
        <f aca="false">ROUND(M47/#REF!*100,1)</f>
        <v>#REF!</v>
      </c>
      <c r="M47" s="232"/>
      <c r="N47" s="254" t="e">
        <f aca="false">ROUND(O47/#REF!*100,1)</f>
        <v>#REF!</v>
      </c>
      <c r="O47" s="232"/>
      <c r="P47" s="271"/>
      <c r="Q47" s="232"/>
      <c r="R47" s="271"/>
      <c r="S47" s="232"/>
      <c r="T47" s="254" t="n">
        <f aca="false">ROUND(U47/U$41*100,1)</f>
        <v>7.5</v>
      </c>
      <c r="U47" s="232" t="n">
        <v>116141.462858922</v>
      </c>
      <c r="V47" s="254" t="n">
        <f aca="false">ROUND(W47/W$41*100,1)</f>
        <v>7</v>
      </c>
      <c r="W47" s="208" t="n">
        <v>194107.790399332</v>
      </c>
      <c r="X47" s="208" t="n">
        <f aca="false">W47-U47</f>
        <v>77966.3275404097</v>
      </c>
      <c r="Y47" s="254" t="n">
        <f aca="false">X47/U47*100</f>
        <v>67.1304852041651</v>
      </c>
      <c r="Z47" s="252" t="n">
        <v>194107.790399332</v>
      </c>
    </row>
    <row r="48" customFormat="false" ht="20.1" hidden="false" customHeight="true" outlineLevel="0" collapsed="false">
      <c r="J48" s="218" t="s">
        <v>167</v>
      </c>
      <c r="K48" s="219" t="s">
        <v>168</v>
      </c>
      <c r="L48" s="254" t="e">
        <f aca="false">ROUND(M48/#REF!*100,1)</f>
        <v>#REF!</v>
      </c>
      <c r="M48" s="208" t="n">
        <v>2460513</v>
      </c>
      <c r="N48" s="254" t="e">
        <f aca="false">ROUND(O48/#REF!*100,1)</f>
        <v>#REF!</v>
      </c>
      <c r="O48" s="208" t="n">
        <v>2596807</v>
      </c>
      <c r="P48" s="209" t="n">
        <f aca="false">ROUND(Q48/Q$40*100,1)</f>
        <v>76.2</v>
      </c>
      <c r="Q48" s="275" t="n">
        <f aca="false">SUM(Q49:Q51)</f>
        <v>2706592.46168944</v>
      </c>
      <c r="R48" s="209" t="n">
        <f aca="false">ROUND(S48/S$40*100,1)</f>
        <v>70.7</v>
      </c>
      <c r="S48" s="275" t="n">
        <f aca="false">SUM(S49:S51)</f>
        <v>2868213.27776661</v>
      </c>
      <c r="T48" s="209" t="n">
        <f aca="false">ROUND(U48/U$40*100,1)</f>
        <v>35.9</v>
      </c>
      <c r="U48" s="275" t="n">
        <f aca="false">SUM(U49:U51)</f>
        <v>868604.138095609</v>
      </c>
      <c r="V48" s="209" t="n">
        <f aca="false">ROUND(W48/W$40*100,1)</f>
        <v>19.9</v>
      </c>
      <c r="W48" s="275" t="n">
        <v>689508.816754772</v>
      </c>
      <c r="X48" s="210" t="n">
        <f aca="false">W48-U48</f>
        <v>-179095.321340837</v>
      </c>
      <c r="Y48" s="209" t="n">
        <f aca="false">X48/U48*100</f>
        <v>-20.6187506466984</v>
      </c>
      <c r="Z48" s="274" t="n">
        <v>689508.816754772</v>
      </c>
    </row>
    <row r="49" customFormat="false" ht="20.1" hidden="false" customHeight="true" outlineLevel="0" collapsed="false">
      <c r="J49" s="226"/>
      <c r="K49" s="223" t="s">
        <v>169</v>
      </c>
      <c r="L49" s="254"/>
      <c r="M49" s="208"/>
      <c r="N49" s="254"/>
      <c r="O49" s="208"/>
      <c r="P49" s="254" t="n">
        <f aca="false">ROUND(Q49/Q$48*100,1)</f>
        <v>100</v>
      </c>
      <c r="Q49" s="208" t="n">
        <v>2706592.46168944</v>
      </c>
      <c r="R49" s="254" t="n">
        <f aca="false">ROUND(S49/S$48*100,1)</f>
        <v>100</v>
      </c>
      <c r="S49" s="232" t="n">
        <v>2868213.27776661</v>
      </c>
      <c r="T49" s="254" t="n">
        <f aca="false">ROUND(U49/U$48*100,1)</f>
        <v>97.2</v>
      </c>
      <c r="U49" s="232" t="n">
        <v>844408</v>
      </c>
      <c r="V49" s="254" t="n">
        <f aca="false">ROUND(W49/W$48*100,1)</f>
        <v>17.1</v>
      </c>
      <c r="W49" s="208" t="n">
        <v>117777.489179493</v>
      </c>
      <c r="X49" s="208" t="n">
        <f aca="false">W49-U49</f>
        <v>-726630.510820507</v>
      </c>
      <c r="Y49" s="254" t="n">
        <f aca="false">X49/U49*100</f>
        <v>-86.0520637914973</v>
      </c>
      <c r="Z49" s="252" t="n">
        <v>117777.489179493</v>
      </c>
    </row>
    <row r="50" customFormat="false" ht="20.1" hidden="false" customHeight="true" outlineLevel="0" collapsed="false">
      <c r="J50" s="205"/>
      <c r="K50" s="223" t="s">
        <v>170</v>
      </c>
      <c r="L50" s="254" t="e">
        <f aca="false">ROUND(M50/#REF!*100,1)</f>
        <v>#REF!</v>
      </c>
      <c r="M50" s="208"/>
      <c r="N50" s="254" t="e">
        <f aca="false">ROUND(O50/#REF!*100,1)</f>
        <v>#REF!</v>
      </c>
      <c r="O50" s="208"/>
      <c r="P50" s="271"/>
      <c r="Q50" s="232"/>
      <c r="R50" s="271"/>
      <c r="S50" s="232"/>
      <c r="T50" s="254" t="n">
        <f aca="false">ROUND(U50/U$48*100,1)</f>
        <v>1.4</v>
      </c>
      <c r="U50" s="232" t="n">
        <v>12098.0690478044</v>
      </c>
      <c r="V50" s="254" t="n">
        <f aca="false">ROUND(W50/W$48*100,1)</f>
        <v>8.1</v>
      </c>
      <c r="W50" s="208" t="n">
        <v>55706.7939553178</v>
      </c>
      <c r="X50" s="208" t="n">
        <f aca="false">W50-U50</f>
        <v>43608.7249075134</v>
      </c>
      <c r="Y50" s="254" t="n">
        <f aca="false">X50/U50*100</f>
        <v>360.460208444815</v>
      </c>
      <c r="Z50" s="252" t="n">
        <v>55706.7939553178</v>
      </c>
    </row>
    <row r="51" customFormat="false" ht="20.1" hidden="false" customHeight="true" outlineLevel="0" collapsed="false">
      <c r="J51" s="205"/>
      <c r="K51" s="223" t="s">
        <v>171</v>
      </c>
      <c r="L51" s="254" t="e">
        <f aca="false">ROUND(M51/#REF!*100,1)</f>
        <v>#REF!</v>
      </c>
      <c r="M51" s="208"/>
      <c r="N51" s="254" t="e">
        <f aca="false">ROUND(O51/#REF!*100,1)</f>
        <v>#REF!</v>
      </c>
      <c r="O51" s="208"/>
      <c r="P51" s="271"/>
      <c r="Q51" s="232"/>
      <c r="R51" s="271"/>
      <c r="S51" s="232"/>
      <c r="T51" s="254" t="n">
        <f aca="false">ROUND(U51/U$48*100,1)</f>
        <v>1.4</v>
      </c>
      <c r="U51" s="232" t="n">
        <v>12098.0690478044</v>
      </c>
      <c r="V51" s="254" t="n">
        <f aca="false">ROUND(W51/W$48*100,1)</f>
        <v>74.8</v>
      </c>
      <c r="W51" s="208" t="n">
        <v>516023.731741154</v>
      </c>
      <c r="X51" s="208" t="n">
        <f aca="false">W51-U51</f>
        <v>503925.662693349</v>
      </c>
      <c r="Y51" s="254" t="n">
        <f aca="false">X51/U51*100</f>
        <v>4165.33961495949</v>
      </c>
      <c r="Z51" s="252" t="n">
        <v>516023.731741154</v>
      </c>
    </row>
    <row r="52" customFormat="false" ht="25.5" hidden="false" customHeight="true" outlineLevel="0" collapsed="false">
      <c r="J52" s="205" t="s">
        <v>172</v>
      </c>
      <c r="K52" s="257" t="s">
        <v>173</v>
      </c>
      <c r="L52" s="276" t="e">
        <f aca="false">ROUND(M52/$M$55*100,1)</f>
        <v>#REF!</v>
      </c>
      <c r="M52" s="239" t="n">
        <f aca="false">SUM(M53:M54)</f>
        <v>2238975</v>
      </c>
      <c r="N52" s="240" t="e">
        <f aca="false">ROUND(O52/$O$55*100,1)</f>
        <v>#REF!</v>
      </c>
      <c r="O52" s="239" t="n">
        <f aca="false">SUM(O53:O54)</f>
        <v>3461917</v>
      </c>
      <c r="P52" s="209" t="n">
        <f aca="false">ROUND(Q52/Q$55*100,1)</f>
        <v>6.2</v>
      </c>
      <c r="Q52" s="210" t="n">
        <f aca="false">SUM(Q53:Q54)</f>
        <v>3465727</v>
      </c>
      <c r="R52" s="209" t="n">
        <f aca="false">ROUND(S52/S$55*100,1)</f>
        <v>5.5</v>
      </c>
      <c r="S52" s="210" t="n">
        <f aca="false">SUM(S53:S54)</f>
        <v>3065166.76085583</v>
      </c>
      <c r="T52" s="209" t="n">
        <f aca="false">ROUND(U52/U$55*100,1)</f>
        <v>2.7</v>
      </c>
      <c r="U52" s="210" t="n">
        <f aca="false">SUM(U53:U54)</f>
        <v>1394938</v>
      </c>
      <c r="V52" s="209" t="n">
        <f aca="false">ROUND(W52/W$55*100,1)</f>
        <v>0</v>
      </c>
      <c r="W52" s="277"/>
      <c r="X52" s="210" t="n">
        <f aca="false">W52-U52</f>
        <v>-1394938</v>
      </c>
      <c r="Y52" s="209" t="n">
        <f aca="false">X52/U52*100</f>
        <v>-100</v>
      </c>
      <c r="Z52" s="252"/>
    </row>
    <row r="53" customFormat="false" ht="16.5" hidden="false" customHeight="true" outlineLevel="0" collapsed="false">
      <c r="J53" s="226"/>
      <c r="K53" s="223" t="s">
        <v>174</v>
      </c>
      <c r="L53" s="254" t="n">
        <f aca="false">ROUND(M53/$M$52*100,1)</f>
        <v>21</v>
      </c>
      <c r="M53" s="208" t="n">
        <v>470185</v>
      </c>
      <c r="N53" s="254" t="n">
        <f aca="false">ROUND(O53/$O$52*100,1)</f>
        <v>21</v>
      </c>
      <c r="O53" s="208" t="n">
        <v>727003</v>
      </c>
      <c r="P53" s="254" t="n">
        <f aca="false">ROUND(Q53/$Q$52*100,1)</f>
        <v>21</v>
      </c>
      <c r="Q53" s="208" t="n">
        <v>727803</v>
      </c>
      <c r="R53" s="207" t="n">
        <f aca="false">ROUND(S53/$S$52*100,1)</f>
        <v>2.3</v>
      </c>
      <c r="S53" s="208" t="n">
        <v>70672</v>
      </c>
      <c r="T53" s="207" t="n">
        <f aca="false">ROUND(U53/$S$52*100,1)</f>
        <v>0</v>
      </c>
      <c r="U53" s="208"/>
      <c r="V53" s="207" t="n">
        <f aca="false">ROUND(W53/$S$52*100,1)</f>
        <v>0</v>
      </c>
      <c r="W53" s="235"/>
      <c r="X53" s="235"/>
      <c r="Y53" s="271"/>
      <c r="Z53" s="252"/>
    </row>
    <row r="54" customFormat="false" ht="18" hidden="false" customHeight="true" outlineLevel="0" collapsed="false">
      <c r="J54" s="226"/>
      <c r="K54" s="223" t="s">
        <v>175</v>
      </c>
      <c r="L54" s="254" t="n">
        <f aca="false">ROUND(M54/$M$52*100,1)</f>
        <v>79</v>
      </c>
      <c r="M54" s="208" t="n">
        <v>1768790</v>
      </c>
      <c r="N54" s="254" t="n">
        <f aca="false">ROUND(O54/$O$52*100,1)</f>
        <v>79</v>
      </c>
      <c r="O54" s="208" t="n">
        <v>2734914</v>
      </c>
      <c r="P54" s="254" t="n">
        <f aca="false">ROUND(Q54/$Q$52*100,1)</f>
        <v>79</v>
      </c>
      <c r="Q54" s="208" t="n">
        <v>2737924</v>
      </c>
      <c r="R54" s="207" t="n">
        <f aca="false">ROUND(S54/$S$52*100,1)</f>
        <v>97.7</v>
      </c>
      <c r="S54" s="208" t="n">
        <v>2994494.76085583</v>
      </c>
      <c r="T54" s="207" t="n">
        <f aca="false">ROUND(U54/$S$52*100,1)</f>
        <v>45.5</v>
      </c>
      <c r="U54" s="208" t="n">
        <v>1394938</v>
      </c>
      <c r="V54" s="207" t="n">
        <f aca="false">ROUND(W54/$S$52*100,1)</f>
        <v>0</v>
      </c>
      <c r="W54" s="235"/>
      <c r="X54" s="208" t="n">
        <f aca="false">W54-U54</f>
        <v>-1394938</v>
      </c>
      <c r="Y54" s="254" t="n">
        <f aca="false">X54/U54*100</f>
        <v>-100</v>
      </c>
      <c r="Z54" s="252"/>
      <c r="AA54" s="278"/>
    </row>
    <row r="55" customFormat="false" ht="15.75" hidden="false" customHeight="false" outlineLevel="0" collapsed="false">
      <c r="J55" s="279"/>
      <c r="K55" s="280" t="s">
        <v>176</v>
      </c>
      <c r="L55" s="281" t="e">
        <f aca="false">ROUND(M55/$M$55*100,1)</f>
        <v>#REF!</v>
      </c>
      <c r="M55" s="282" t="e">
        <f aca="false">#REF!+#REF!+M22+M24+M31+M35+#REF!+M52-1</f>
        <v>#REF!</v>
      </c>
      <c r="N55" s="281" t="e">
        <f aca="false">ROUND(O55/$O$55*100,1)</f>
        <v>#REF!</v>
      </c>
      <c r="O55" s="282" t="e">
        <f aca="false">#REF!+#REF!+O22+O24+O31+O35+#REF!+O52+27461</f>
        <v>#REF!</v>
      </c>
      <c r="P55" s="283" t="n">
        <f aca="false">ROUND(Q55/$Q$55*100,1)</f>
        <v>100</v>
      </c>
      <c r="Q55" s="282" t="n">
        <f aca="false">Q4+Q18+Q22+Q24+Q31+Q35+Q40+Q52+33699</f>
        <v>55757050.0465436</v>
      </c>
      <c r="R55" s="283" t="n">
        <f aca="false">ROUND(S55/$S$55*100,1)</f>
        <v>100</v>
      </c>
      <c r="S55" s="282" t="n">
        <f aca="false">S4+S18+S22+S24+S31+S35+S40+S52</f>
        <v>55765469.2999378</v>
      </c>
      <c r="T55" s="283" t="n">
        <f aca="false">ROUND(S55/$S$55*100,1)</f>
        <v>100</v>
      </c>
      <c r="U55" s="282" t="n">
        <f aca="false">U4+U18+U22+U24+U31+U35+U40+U52</f>
        <v>52617222.5968512</v>
      </c>
      <c r="V55" s="283" t="n">
        <f aca="false">ROUND(U55/$S$55*100,1)</f>
        <v>94.4</v>
      </c>
      <c r="W55" s="284" t="n">
        <f aca="false">W4+W18+W22+W24+W31+W35+W40+W52</f>
        <v>52092411.8808626</v>
      </c>
      <c r="X55" s="284" t="n">
        <f aca="false">X4+X18+X22+X24+X31+X35+X40+X52+2</f>
        <v>-524808.715988543</v>
      </c>
      <c r="Y55" s="285" t="n">
        <f aca="false">X55/U55*100</f>
        <v>-0.997408624186769</v>
      </c>
      <c r="Z55" s="0"/>
      <c r="AA55" s="278"/>
    </row>
    <row r="56" customFormat="false" ht="12.75" hidden="false" customHeight="false" outlineLevel="0" collapsed="false">
      <c r="M56" s="286"/>
      <c r="N56" s="192"/>
      <c r="O56" s="286"/>
      <c r="P56" s="192"/>
      <c r="Q56" s="286"/>
      <c r="R56" s="286"/>
      <c r="S56" s="286"/>
      <c r="T56" s="286"/>
      <c r="U56" s="286"/>
      <c r="V56" s="286"/>
      <c r="W56" s="286"/>
      <c r="X56" s="286"/>
      <c r="Y56" s="192"/>
      <c r="Z56" s="0"/>
      <c r="AA56" s="278"/>
    </row>
    <row r="57" customFormat="false" ht="12.75" hidden="false" customHeight="false" outlineLevel="0" collapsed="false">
      <c r="M57" s="286"/>
      <c r="N57" s="192"/>
      <c r="O57" s="286"/>
      <c r="P57" s="192"/>
      <c r="Q57" s="286"/>
      <c r="R57" s="286"/>
      <c r="S57" s="286"/>
      <c r="T57" s="286"/>
      <c r="U57" s="286"/>
      <c r="V57" s="286"/>
      <c r="W57" s="286"/>
      <c r="X57" s="286"/>
      <c r="Y57" s="192"/>
      <c r="Z57" s="252"/>
      <c r="AA57" s="278"/>
    </row>
    <row r="58" customFormat="false" ht="12.75" hidden="false" customHeight="false" outlineLevel="0" collapsed="false">
      <c r="M58" s="286"/>
      <c r="N58" s="192"/>
      <c r="O58" s="286"/>
      <c r="P58" s="192"/>
      <c r="Q58" s="286"/>
      <c r="R58" s="286"/>
      <c r="S58" s="286"/>
      <c r="T58" s="286"/>
      <c r="U58" s="286"/>
      <c r="V58" s="286"/>
      <c r="W58" s="286"/>
      <c r="X58" s="286"/>
      <c r="Y58" s="192"/>
      <c r="AA58" s="278"/>
    </row>
    <row r="59" customFormat="false" ht="12.75" hidden="false" customHeight="false" outlineLevel="0" collapsed="false">
      <c r="A59" s="278" t="s">
        <v>177</v>
      </c>
      <c r="M59" s="286"/>
      <c r="N59" s="192"/>
      <c r="O59" s="286"/>
      <c r="P59" s="192"/>
      <c r="Q59" s="286"/>
      <c r="R59" s="286"/>
      <c r="S59" s="286"/>
      <c r="T59" s="286"/>
      <c r="U59" s="286"/>
      <c r="V59" s="286"/>
      <c r="W59" s="286"/>
      <c r="X59" s="286"/>
      <c r="Y59" s="192"/>
      <c r="AA59" s="278"/>
    </row>
    <row r="60" customFormat="false" ht="12.75" hidden="false" customHeight="false" outlineLevel="0" collapsed="false">
      <c r="A60" s="278" t="s">
        <v>178</v>
      </c>
      <c r="M60" s="286"/>
      <c r="N60" s="192"/>
      <c r="O60" s="286"/>
      <c r="P60" s="192"/>
      <c r="Q60" s="286"/>
      <c r="R60" s="286"/>
      <c r="S60" s="286"/>
      <c r="T60" s="286"/>
      <c r="U60" s="286"/>
      <c r="V60" s="286"/>
      <c r="W60" s="286"/>
      <c r="X60" s="286"/>
      <c r="Y60" s="192"/>
      <c r="AA60" s="278"/>
    </row>
    <row r="61" customFormat="false" ht="12.75" hidden="false" customHeight="false" outlineLevel="0" collapsed="false">
      <c r="A61" s="278" t="s">
        <v>179</v>
      </c>
      <c r="M61" s="286"/>
      <c r="N61" s="192"/>
      <c r="O61" s="286"/>
      <c r="P61" s="192"/>
      <c r="Q61" s="286"/>
      <c r="R61" s="286"/>
      <c r="S61" s="286"/>
      <c r="T61" s="286"/>
      <c r="U61" s="286"/>
      <c r="V61" s="286"/>
      <c r="W61" s="286"/>
      <c r="X61" s="286"/>
      <c r="Y61" s="192"/>
    </row>
    <row r="62" customFormat="false" ht="12.75" hidden="false" customHeight="false" outlineLevel="0" collapsed="false">
      <c r="A62" s="278" t="s">
        <v>180</v>
      </c>
      <c r="M62" s="286"/>
      <c r="N62" s="192"/>
      <c r="O62" s="286"/>
      <c r="P62" s="192"/>
      <c r="Q62" s="286"/>
      <c r="R62" s="286"/>
      <c r="S62" s="286"/>
      <c r="T62" s="286"/>
      <c r="U62" s="286"/>
      <c r="V62" s="286"/>
      <c r="W62" s="286"/>
      <c r="X62" s="286"/>
      <c r="Y62" s="192"/>
    </row>
    <row r="63" customFormat="false" ht="12.75" hidden="false" customHeight="false" outlineLevel="0" collapsed="false">
      <c r="A63" s="278" t="s">
        <v>181</v>
      </c>
      <c r="M63" s="286"/>
      <c r="N63" s="192"/>
      <c r="O63" s="286"/>
      <c r="P63" s="192"/>
      <c r="Q63" s="286"/>
      <c r="R63" s="286"/>
      <c r="S63" s="286"/>
      <c r="T63" s="286"/>
      <c r="U63" s="286"/>
      <c r="V63" s="286"/>
      <c r="W63" s="286"/>
      <c r="X63" s="286"/>
      <c r="Y63" s="192"/>
    </row>
    <row r="64" customFormat="false" ht="12.75" hidden="false" customHeight="false" outlineLevel="0" collapsed="false">
      <c r="A64" s="278" t="s">
        <v>182</v>
      </c>
      <c r="M64" s="286"/>
      <c r="N64" s="192"/>
      <c r="O64" s="286"/>
      <c r="P64" s="192"/>
      <c r="Q64" s="286"/>
      <c r="R64" s="286"/>
      <c r="S64" s="286"/>
      <c r="T64" s="286"/>
      <c r="U64" s="286"/>
      <c r="V64" s="286"/>
      <c r="W64" s="286"/>
      <c r="X64" s="286"/>
      <c r="Y64" s="192"/>
    </row>
    <row r="65" customFormat="false" ht="12.75" hidden="false" customHeight="false" outlineLevel="0" collapsed="false">
      <c r="A65" s="278" t="s">
        <v>183</v>
      </c>
      <c r="M65" s="286"/>
      <c r="N65" s="192"/>
      <c r="O65" s="286"/>
      <c r="P65" s="192"/>
      <c r="Q65" s="286"/>
      <c r="R65" s="286"/>
      <c r="S65" s="286"/>
      <c r="T65" s="286"/>
      <c r="U65" s="286"/>
      <c r="V65" s="286"/>
      <c r="W65" s="286"/>
      <c r="X65" s="286"/>
      <c r="Y65" s="192"/>
    </row>
    <row r="66" customFormat="false" ht="12.75" hidden="false" customHeight="false" outlineLevel="0" collapsed="false">
      <c r="M66" s="286"/>
      <c r="N66" s="192"/>
      <c r="O66" s="286"/>
      <c r="P66" s="192"/>
      <c r="Q66" s="286"/>
      <c r="R66" s="286"/>
      <c r="S66" s="286"/>
      <c r="T66" s="286"/>
      <c r="U66" s="286"/>
      <c r="V66" s="286"/>
      <c r="W66" s="286"/>
      <c r="X66" s="286"/>
      <c r="Y66" s="192"/>
    </row>
    <row r="67" customFormat="false" ht="12.75" hidden="false" customHeight="false" outlineLevel="0" collapsed="false">
      <c r="M67" s="286"/>
      <c r="N67" s="192"/>
      <c r="O67" s="286"/>
      <c r="P67" s="192"/>
      <c r="Q67" s="286"/>
      <c r="R67" s="286"/>
      <c r="S67" s="286"/>
      <c r="T67" s="286"/>
      <c r="U67" s="286"/>
      <c r="V67" s="286"/>
      <c r="W67" s="286"/>
      <c r="X67" s="286"/>
      <c r="Y67" s="192"/>
    </row>
    <row r="68" customFormat="false" ht="12.75" hidden="false" customHeight="false" outlineLevel="0" collapsed="false">
      <c r="M68" s="286"/>
      <c r="N68" s="192"/>
      <c r="O68" s="286"/>
      <c r="P68" s="192"/>
      <c r="Q68" s="286"/>
      <c r="R68" s="286"/>
      <c r="S68" s="286"/>
      <c r="T68" s="286"/>
      <c r="U68" s="286"/>
      <c r="V68" s="286"/>
      <c r="W68" s="286"/>
      <c r="X68" s="286"/>
      <c r="Y68" s="192"/>
    </row>
    <row r="69" customFormat="false" ht="12.75" hidden="false" customHeight="false" outlineLevel="0" collapsed="false">
      <c r="M69" s="286"/>
      <c r="N69" s="192"/>
      <c r="O69" s="286"/>
      <c r="P69" s="192"/>
      <c r="Q69" s="286"/>
      <c r="R69" s="286"/>
      <c r="S69" s="286"/>
      <c r="T69" s="286"/>
      <c r="U69" s="286"/>
      <c r="V69" s="286"/>
      <c r="W69" s="286"/>
      <c r="X69" s="286"/>
      <c r="Y69" s="192"/>
    </row>
    <row r="70" customFormat="false" ht="12.75" hidden="false" customHeight="false" outlineLevel="0" collapsed="false">
      <c r="M70" s="286"/>
      <c r="N70" s="192"/>
      <c r="O70" s="286"/>
      <c r="P70" s="192"/>
      <c r="Q70" s="286"/>
      <c r="R70" s="286"/>
      <c r="Y70" s="192"/>
    </row>
  </sheetData>
  <mergeCells count="10">
    <mergeCell ref="A1:Y1"/>
    <mergeCell ref="H2:I2"/>
    <mergeCell ref="J2:K2"/>
    <mergeCell ref="L2:M2"/>
    <mergeCell ref="N2:O2"/>
    <mergeCell ref="P2:Q2"/>
    <mergeCell ref="R2:S2"/>
    <mergeCell ref="T2:U2"/>
    <mergeCell ref="V2:W2"/>
    <mergeCell ref="X2:Y2"/>
  </mergeCells>
  <printOptions headings="false" gridLines="false" gridLinesSet="true" horizontalCentered="true" verticalCentered="false"/>
  <pageMargins left="0.209722222222222" right="0.209722222222222"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50"/>
  <sheetViews>
    <sheetView showFormulas="false" showGridLines="false" showRowColHeaders="true" showZeros="true" rightToLeft="false" tabSelected="true" showOutlineSymbols="true" defaultGridColor="true" view="normal" topLeftCell="A1" colorId="64" zoomScale="100" zoomScaleNormal="100" zoomScalePageLayoutView="50" workbookViewId="0">
      <selection pane="topLeft" activeCell="B4" activeCellId="0" sqref="B4"/>
    </sheetView>
  </sheetViews>
  <sheetFormatPr defaultColWidth="9.13671875" defaultRowHeight="12.75" zeroHeight="false" outlineLevelRow="0" outlineLevelCol="1"/>
  <cols>
    <col collapsed="false" customWidth="true" hidden="false" outlineLevel="0" max="1" min="1" style="182" width="4.85"/>
    <col collapsed="false" customWidth="true" hidden="false" outlineLevel="0" max="2" min="2" style="182" width="56.7"/>
    <col collapsed="false" customWidth="true" hidden="true" outlineLevel="1" max="3" min="3" style="183" width="11.56"/>
    <col collapsed="false" customWidth="true" hidden="true" outlineLevel="1" max="4" min="4" style="183" width="11.28"/>
    <col collapsed="false" customWidth="true" hidden="false" outlineLevel="1" max="8" min="5" style="183" width="11.28"/>
    <col collapsed="false" customWidth="true" hidden="false" outlineLevel="0" max="9" min="9" style="182" width="43.28"/>
    <col collapsed="false" customWidth="true" hidden="true" outlineLevel="1" max="10" min="10" style="287" width="9.28"/>
    <col collapsed="false" customWidth="true" hidden="true" outlineLevel="1" max="11" min="11" style="288" width="9.28"/>
    <col collapsed="false" customWidth="true" hidden="true" outlineLevel="1" max="12" min="12" style="287" width="9.28"/>
    <col collapsed="false" customWidth="true" hidden="true" outlineLevel="1" max="13" min="13" style="288" width="9.28"/>
    <col collapsed="false" customWidth="true" hidden="false" outlineLevel="1" max="14" min="14" style="250" width="9.28"/>
    <col collapsed="false" customWidth="true" hidden="false" outlineLevel="1" max="15" min="15" style="288" width="9.28"/>
    <col collapsed="false" customWidth="true" hidden="false" outlineLevel="1" max="16" min="16" style="250" width="9.28"/>
    <col collapsed="false" customWidth="true" hidden="false" outlineLevel="1" max="17" min="17" style="182" width="9.28"/>
    <col collapsed="false" customWidth="true" hidden="false" outlineLevel="0" max="19" min="18" style="182" width="9.28"/>
    <col collapsed="false" customWidth="true" hidden="false" outlineLevel="0" max="20" min="20" style="289" width="9.28"/>
    <col collapsed="false" customWidth="true" hidden="false" outlineLevel="0" max="21" min="21" style="182" width="9.28"/>
    <col collapsed="false" customWidth="false" hidden="false" outlineLevel="0" max="24" min="22" style="182" width="9.14"/>
    <col collapsed="false" customWidth="true" hidden="false" outlineLevel="0" max="25" min="25" style="182" width="11.28"/>
    <col collapsed="false" customWidth="false" hidden="false" outlineLevel="0" max="257" min="26" style="182" width="9.14"/>
  </cols>
  <sheetData>
    <row r="1" s="185" customFormat="true" ht="63.75" hidden="false" customHeight="true" outlineLevel="0" collapsed="false">
      <c r="A1" s="290" t="s">
        <v>184</v>
      </c>
      <c r="B1" s="290"/>
      <c r="C1" s="290"/>
      <c r="D1" s="290"/>
      <c r="E1" s="290"/>
      <c r="F1" s="290"/>
      <c r="G1" s="290"/>
      <c r="H1" s="290"/>
      <c r="I1" s="290"/>
      <c r="J1" s="290"/>
      <c r="K1" s="290"/>
      <c r="L1" s="290"/>
      <c r="M1" s="290"/>
      <c r="N1" s="290"/>
      <c r="O1" s="290"/>
      <c r="P1" s="290"/>
      <c r="Q1" s="290"/>
      <c r="R1" s="290"/>
      <c r="S1" s="290"/>
      <c r="T1" s="290"/>
      <c r="U1" s="290"/>
    </row>
    <row r="2" customFormat="false" ht="30" hidden="false" customHeight="true" outlineLevel="0" collapsed="false">
      <c r="A2" s="190"/>
      <c r="B2" s="291" t="s">
        <v>185</v>
      </c>
      <c r="C2" s="291"/>
      <c r="D2" s="291"/>
      <c r="E2" s="291"/>
      <c r="F2" s="291"/>
      <c r="G2" s="291"/>
      <c r="H2" s="291"/>
      <c r="I2" s="292" t="s">
        <v>186</v>
      </c>
      <c r="J2" s="293" t="s">
        <v>187</v>
      </c>
      <c r="K2" s="293"/>
      <c r="L2" s="293" t="s">
        <v>188</v>
      </c>
      <c r="M2" s="293"/>
      <c r="N2" s="187" t="n">
        <v>1997</v>
      </c>
      <c r="O2" s="187"/>
      <c r="P2" s="187" t="n">
        <v>1998</v>
      </c>
      <c r="Q2" s="187"/>
      <c r="R2" s="294" t="n">
        <v>1999</v>
      </c>
      <c r="S2" s="294"/>
      <c r="T2" s="294" t="n">
        <v>2000</v>
      </c>
      <c r="U2" s="294"/>
      <c r="V2" s="295"/>
      <c r="W2" s="295"/>
      <c r="X2" s="295"/>
      <c r="Y2" s="295"/>
    </row>
    <row r="3" customFormat="false" ht="50.1" hidden="false" customHeight="true" outlineLevel="0" collapsed="false">
      <c r="A3" s="193"/>
      <c r="B3" s="296"/>
      <c r="C3" s="297" t="s">
        <v>187</v>
      </c>
      <c r="D3" s="198" t="s">
        <v>188</v>
      </c>
      <c r="E3" s="298" t="s">
        <v>189</v>
      </c>
      <c r="F3" s="299" t="n">
        <v>1998</v>
      </c>
      <c r="G3" s="299" t="n">
        <v>1999</v>
      </c>
      <c r="H3" s="299" t="n">
        <v>2000</v>
      </c>
      <c r="I3" s="296"/>
      <c r="J3" s="300"/>
      <c r="K3" s="301" t="s">
        <v>190</v>
      </c>
      <c r="L3" s="302"/>
      <c r="M3" s="301" t="s">
        <v>190</v>
      </c>
      <c r="N3" s="186"/>
      <c r="O3" s="301" t="s">
        <v>190</v>
      </c>
      <c r="P3" s="199"/>
      <c r="Q3" s="301" t="s">
        <v>190</v>
      </c>
      <c r="R3" s="199"/>
      <c r="S3" s="301" t="s">
        <v>190</v>
      </c>
      <c r="T3" s="303"/>
      <c r="U3" s="301" t="s">
        <v>190</v>
      </c>
      <c r="V3" s="304"/>
      <c r="W3" s="304"/>
      <c r="X3" s="304"/>
      <c r="Y3" s="304"/>
    </row>
    <row r="4" s="313" customFormat="true" ht="20.1" hidden="false" customHeight="true" outlineLevel="0" collapsed="false">
      <c r="A4" s="305" t="s">
        <v>101</v>
      </c>
      <c r="B4" s="306" t="s">
        <v>102</v>
      </c>
      <c r="C4" s="210" t="e">
        <f aca="false">C28+C38+#REF!+#REF!</f>
        <v>#REF!</v>
      </c>
      <c r="D4" s="210" t="e">
        <f aca="false">D28+#REF!</f>
        <v>#REF!</v>
      </c>
      <c r="E4" s="210" t="n">
        <f aca="false">E5+E18</f>
        <v>2099250.3244026</v>
      </c>
      <c r="F4" s="210" t="n">
        <f aca="false">F5+F18</f>
        <v>1705715.31205</v>
      </c>
      <c r="G4" s="210" t="n">
        <f aca="false">G5+G18</f>
        <v>2610003.17054211</v>
      </c>
      <c r="H4" s="210" t="n">
        <f aca="false">+attività!W4</f>
        <v>2904470.95580019</v>
      </c>
      <c r="I4" s="306"/>
      <c r="J4" s="307"/>
      <c r="K4" s="308"/>
      <c r="L4" s="307"/>
      <c r="M4" s="308"/>
      <c r="N4" s="309"/>
      <c r="O4" s="309"/>
      <c r="P4" s="309"/>
      <c r="Q4" s="309"/>
      <c r="R4" s="310"/>
      <c r="S4" s="310"/>
      <c r="T4" s="311"/>
      <c r="U4" s="310"/>
      <c r="V4" s="312"/>
      <c r="W4" s="312"/>
      <c r="X4" s="312"/>
      <c r="Y4" s="312"/>
    </row>
    <row r="5" s="313" customFormat="true" ht="20.1" hidden="false" customHeight="true" outlineLevel="0" collapsed="false">
      <c r="A5" s="314" t="s">
        <v>103</v>
      </c>
      <c r="B5" s="315" t="s">
        <v>104</v>
      </c>
      <c r="C5" s="210"/>
      <c r="D5" s="210"/>
      <c r="E5" s="316" t="n">
        <f aca="false">SUM(E6:E16)</f>
        <v>1610125.1326526</v>
      </c>
      <c r="F5" s="316" t="n">
        <f aca="false">SUM(F6:F16)</f>
        <v>1296343.72525</v>
      </c>
      <c r="G5" s="316" t="n">
        <f aca="false">SUM(G6:G16)</f>
        <v>1983602.36292306</v>
      </c>
      <c r="H5" s="316" t="n">
        <f aca="false">+attività!W5</f>
        <v>2238508.51246581</v>
      </c>
      <c r="I5" s="317"/>
      <c r="J5" s="318"/>
      <c r="K5" s="319"/>
      <c r="L5" s="318"/>
      <c r="M5" s="308"/>
      <c r="N5" s="308"/>
      <c r="O5" s="308"/>
      <c r="P5" s="308"/>
      <c r="Q5" s="308"/>
      <c r="R5" s="311"/>
      <c r="S5" s="311"/>
      <c r="T5" s="311"/>
      <c r="U5" s="311"/>
      <c r="V5" s="312"/>
      <c r="W5" s="312"/>
      <c r="Y5" s="312"/>
    </row>
    <row r="6" s="313" customFormat="true" ht="20.1" hidden="false" customHeight="true" outlineLevel="0" collapsed="false">
      <c r="A6" s="314"/>
      <c r="B6" s="320" t="s">
        <v>106</v>
      </c>
      <c r="C6" s="210"/>
      <c r="D6" s="210"/>
      <c r="E6" s="321" t="n">
        <v>55827.7671525988</v>
      </c>
      <c r="F6" s="321" t="n">
        <v>44964.1626460141</v>
      </c>
      <c r="G6" s="321" t="n">
        <v>77100.9838119492</v>
      </c>
      <c r="H6" s="321" t="n">
        <f aca="false">attività!W6</f>
        <v>77644.5819389725</v>
      </c>
      <c r="I6" s="223" t="s">
        <v>191</v>
      </c>
      <c r="J6" s="318"/>
      <c r="K6" s="319"/>
      <c r="L6" s="318"/>
      <c r="M6" s="308"/>
      <c r="N6" s="311" t="n">
        <v>62</v>
      </c>
      <c r="O6" s="311" t="n">
        <f aca="false">E6/N6</f>
        <v>900.447857299981</v>
      </c>
      <c r="P6" s="311" t="n">
        <v>60</v>
      </c>
      <c r="Q6" s="311" t="n">
        <f aca="false">F6/P6</f>
        <v>749.402710766901</v>
      </c>
      <c r="R6" s="311" t="n">
        <v>60</v>
      </c>
      <c r="S6" s="311" t="n">
        <f aca="false">G6/R6</f>
        <v>1285.01639686582</v>
      </c>
      <c r="T6" s="311" t="n">
        <v>61</v>
      </c>
      <c r="U6" s="311" t="n">
        <f aca="false">H6/T6</f>
        <v>1272.86199899955</v>
      </c>
      <c r="V6" s="312"/>
      <c r="W6" s="312"/>
      <c r="Y6" s="312"/>
    </row>
    <row r="7" s="313" customFormat="true" ht="20.1" hidden="false" customHeight="true" outlineLevel="0" collapsed="false">
      <c r="A7" s="314"/>
      <c r="B7" s="320"/>
      <c r="C7" s="210"/>
      <c r="D7" s="210"/>
      <c r="E7" s="321"/>
      <c r="F7" s="321"/>
      <c r="G7" s="321"/>
      <c r="H7" s="321"/>
      <c r="I7" s="223" t="s">
        <v>192</v>
      </c>
      <c r="J7" s="318"/>
      <c r="K7" s="319"/>
      <c r="L7" s="318"/>
      <c r="M7" s="308"/>
      <c r="N7" s="311" t="n">
        <v>10</v>
      </c>
      <c r="O7" s="322"/>
      <c r="P7" s="311" t="n">
        <v>9</v>
      </c>
      <c r="Q7" s="322"/>
      <c r="R7" s="311" t="n">
        <v>9</v>
      </c>
      <c r="S7" s="322"/>
      <c r="T7" s="311" t="n">
        <v>9</v>
      </c>
      <c r="U7" s="322"/>
      <c r="V7" s="312"/>
      <c r="W7" s="312"/>
      <c r="Y7" s="312"/>
    </row>
    <row r="8" s="313" customFormat="true" ht="20.1" hidden="false" customHeight="true" outlineLevel="0" collapsed="false">
      <c r="A8" s="323"/>
      <c r="B8" s="320" t="s">
        <v>111</v>
      </c>
      <c r="C8" s="208"/>
      <c r="D8" s="208"/>
      <c r="E8" s="208" t="n">
        <v>440728.19275</v>
      </c>
      <c r="F8" s="208" t="n">
        <v>421867.165491014</v>
      </c>
      <c r="G8" s="208" t="n">
        <v>449710.74368254</v>
      </c>
      <c r="H8" s="208" t="n">
        <f aca="false">attività!W9</f>
        <v>519042.599372876</v>
      </c>
      <c r="I8" s="223" t="s">
        <v>193</v>
      </c>
      <c r="J8" s="324"/>
      <c r="K8" s="324"/>
      <c r="L8" s="324"/>
      <c r="M8" s="311"/>
      <c r="N8" s="311"/>
      <c r="O8" s="322"/>
      <c r="P8" s="311"/>
      <c r="Q8" s="322"/>
      <c r="R8" s="311" t="n">
        <v>1</v>
      </c>
      <c r="S8" s="311" t="n">
        <f aca="false">$G$8/R8</f>
        <v>449710.74368254</v>
      </c>
      <c r="T8" s="311" t="n">
        <v>1</v>
      </c>
      <c r="U8" s="311" t="n">
        <f aca="false">$H$8/T8</f>
        <v>519042.599372876</v>
      </c>
    </row>
    <row r="9" s="313" customFormat="true" ht="20.1" hidden="false" customHeight="true" outlineLevel="0" collapsed="false">
      <c r="A9" s="323"/>
      <c r="B9" s="320"/>
      <c r="C9" s="208"/>
      <c r="D9" s="208"/>
      <c r="E9" s="208"/>
      <c r="F9" s="321"/>
      <c r="G9" s="321"/>
      <c r="H9" s="321"/>
      <c r="I9" s="223"/>
      <c r="J9" s="324"/>
      <c r="K9" s="324"/>
      <c r="L9" s="324"/>
      <c r="M9" s="311"/>
      <c r="N9" s="311"/>
      <c r="O9" s="322"/>
      <c r="P9" s="311"/>
      <c r="Q9" s="322"/>
      <c r="R9" s="311" t="n">
        <v>2</v>
      </c>
      <c r="S9" s="311" t="n">
        <f aca="false">$G$8/R9</f>
        <v>224855.37184127</v>
      </c>
      <c r="T9" s="311" t="n">
        <v>2</v>
      </c>
      <c r="U9" s="311" t="n">
        <f aca="false">$H$8/T9</f>
        <v>259521.299686438</v>
      </c>
    </row>
    <row r="10" s="313" customFormat="true" ht="20.1" hidden="false" customHeight="true" outlineLevel="0" collapsed="false">
      <c r="A10" s="323"/>
      <c r="B10" s="320"/>
      <c r="C10" s="208"/>
      <c r="D10" s="208"/>
      <c r="E10" s="208"/>
      <c r="F10" s="321"/>
      <c r="G10" s="321"/>
      <c r="H10" s="321"/>
      <c r="I10" s="223" t="s">
        <v>194</v>
      </c>
      <c r="J10" s="324"/>
      <c r="K10" s="324"/>
      <c r="L10" s="324"/>
      <c r="M10" s="311"/>
      <c r="N10" s="311"/>
      <c r="O10" s="322"/>
      <c r="P10" s="311"/>
      <c r="Q10" s="322"/>
      <c r="R10" s="311" t="n">
        <v>30</v>
      </c>
      <c r="S10" s="311" t="n">
        <f aca="false">$G$8/R10</f>
        <v>14990.3581227513</v>
      </c>
      <c r="T10" s="311" t="n">
        <v>30</v>
      </c>
      <c r="U10" s="311" t="n">
        <f aca="false">$H$8/T10</f>
        <v>17301.4199790959</v>
      </c>
      <c r="V10" s="312"/>
      <c r="W10" s="312"/>
      <c r="Y10" s="312"/>
    </row>
    <row r="11" s="313" customFormat="true" ht="20.1" hidden="false" customHeight="true" outlineLevel="0" collapsed="false">
      <c r="A11" s="323"/>
      <c r="B11" s="320" t="s">
        <v>195</v>
      </c>
      <c r="C11" s="208" t="n">
        <v>498799</v>
      </c>
      <c r="D11" s="208" t="n">
        <v>482687</v>
      </c>
      <c r="E11" s="321" t="n">
        <v>490901</v>
      </c>
      <c r="F11" s="321" t="n">
        <v>345944.559758986</v>
      </c>
      <c r="G11" s="321" t="n">
        <v>597689.770603175</v>
      </c>
      <c r="H11" s="208" t="n">
        <f aca="false">attività!W7</f>
        <v>341934.787381388</v>
      </c>
      <c r="I11" s="223" t="s">
        <v>196</v>
      </c>
      <c r="J11" s="324" t="n">
        <v>18</v>
      </c>
      <c r="K11" s="311"/>
      <c r="L11" s="324" t="n">
        <v>25</v>
      </c>
      <c r="M11" s="311"/>
      <c r="N11" s="311" t="n">
        <v>31</v>
      </c>
      <c r="O11" s="311" t="n">
        <f aca="false">$E$11/N11</f>
        <v>15835.5161290323</v>
      </c>
      <c r="P11" s="311" t="n">
        <v>45</v>
      </c>
      <c r="Q11" s="311" t="n">
        <f aca="false">$F$11/P11</f>
        <v>7687.65688353302</v>
      </c>
      <c r="R11" s="311" t="n">
        <v>42</v>
      </c>
      <c r="S11" s="311" t="n">
        <f aca="false">$G$11/R11</f>
        <v>14230.7088238851</v>
      </c>
      <c r="T11" s="311" t="n">
        <v>48</v>
      </c>
      <c r="U11" s="311" t="n">
        <f aca="false">$H$11/T11</f>
        <v>7123.64140377892</v>
      </c>
      <c r="V11" s="325"/>
      <c r="W11" s="326"/>
      <c r="X11" s="327"/>
      <c r="Y11" s="312"/>
    </row>
    <row r="12" s="313" customFormat="true" ht="20.1" hidden="false" customHeight="true" outlineLevel="0" collapsed="false">
      <c r="A12" s="323"/>
      <c r="B12" s="328"/>
      <c r="C12" s="208" t="n">
        <v>498799</v>
      </c>
      <c r="D12" s="208" t="n">
        <v>482687</v>
      </c>
      <c r="E12" s="208"/>
      <c r="F12" s="208"/>
      <c r="G12" s="321"/>
      <c r="H12" s="321"/>
      <c r="I12" s="223" t="s">
        <v>197</v>
      </c>
      <c r="J12" s="324" t="n">
        <v>917</v>
      </c>
      <c r="K12" s="311"/>
      <c r="L12" s="324" t="n">
        <v>661</v>
      </c>
      <c r="M12" s="311"/>
      <c r="N12" s="311" t="n">
        <v>669</v>
      </c>
      <c r="O12" s="311" t="n">
        <f aca="false">$E$11/N12</f>
        <v>733.783258594918</v>
      </c>
      <c r="P12" s="311" t="n">
        <v>1125</v>
      </c>
      <c r="Q12" s="311" t="n">
        <f aca="false">$F$11/P12</f>
        <v>307.506275341321</v>
      </c>
      <c r="R12" s="311" t="n">
        <v>747</v>
      </c>
      <c r="S12" s="311" t="n">
        <f aca="false">$G$11/R12</f>
        <v>800.120174836914</v>
      </c>
      <c r="T12" s="311" t="n">
        <v>1148</v>
      </c>
      <c r="U12" s="311" t="n">
        <f aca="false">$H$11/T12</f>
        <v>297.852602248596</v>
      </c>
    </row>
    <row r="13" s="313" customFormat="true" ht="20.1" hidden="false" customHeight="true" outlineLevel="0" collapsed="false">
      <c r="A13" s="323"/>
      <c r="B13" s="320" t="s">
        <v>109</v>
      </c>
      <c r="C13" s="208" t="n">
        <v>1264415</v>
      </c>
      <c r="D13" s="208" t="n">
        <v>1019009</v>
      </c>
      <c r="E13" s="208" t="n">
        <v>494613.938</v>
      </c>
      <c r="F13" s="208" t="n">
        <v>351838.837353986</v>
      </c>
      <c r="G13" s="208" t="n">
        <v>720770.864825397</v>
      </c>
      <c r="H13" s="208" t="n">
        <f aca="false">attività!W8</f>
        <v>660190.250588454</v>
      </c>
      <c r="I13" s="329" t="s">
        <v>198</v>
      </c>
      <c r="J13" s="324"/>
      <c r="K13" s="330"/>
      <c r="L13" s="324"/>
      <c r="M13" s="311"/>
      <c r="N13" s="311" t="n">
        <v>5</v>
      </c>
      <c r="O13" s="311" t="n">
        <f aca="false">$E$13/N13</f>
        <v>98922.7876</v>
      </c>
      <c r="P13" s="311" t="n">
        <v>15</v>
      </c>
      <c r="Q13" s="311" t="n">
        <f aca="false">$F$13/P13</f>
        <v>23455.9224902657</v>
      </c>
      <c r="R13" s="311" t="n">
        <v>15</v>
      </c>
      <c r="S13" s="311" t="n">
        <f aca="false">$G$13/R13</f>
        <v>48051.3909883598</v>
      </c>
      <c r="T13" s="311" t="n">
        <v>15</v>
      </c>
      <c r="U13" s="311" t="n">
        <f aca="false">$H$13/T13</f>
        <v>44012.6833725636</v>
      </c>
      <c r="V13" s="312"/>
      <c r="W13" s="312"/>
      <c r="Y13" s="312"/>
    </row>
    <row r="14" s="313" customFormat="true" ht="20.1" hidden="false" customHeight="true" outlineLevel="0" collapsed="false">
      <c r="A14" s="323"/>
      <c r="B14" s="320"/>
      <c r="C14" s="208"/>
      <c r="D14" s="208"/>
      <c r="E14" s="208"/>
      <c r="F14" s="208"/>
      <c r="G14" s="208"/>
      <c r="H14" s="321"/>
      <c r="I14" s="329" t="s">
        <v>199</v>
      </c>
      <c r="J14" s="324"/>
      <c r="K14" s="330"/>
      <c r="L14" s="324"/>
      <c r="M14" s="311"/>
      <c r="N14" s="311"/>
      <c r="O14" s="322"/>
      <c r="P14" s="311" t="n">
        <v>3</v>
      </c>
      <c r="Q14" s="322"/>
      <c r="R14" s="311" t="n">
        <v>3</v>
      </c>
      <c r="S14" s="322"/>
      <c r="T14" s="311" t="n">
        <v>4</v>
      </c>
      <c r="U14" s="322"/>
      <c r="V14" s="312"/>
      <c r="W14" s="312"/>
      <c r="Y14" s="312"/>
    </row>
    <row r="15" s="313" customFormat="true" ht="20.1" hidden="false" customHeight="true" outlineLevel="0" collapsed="false">
      <c r="A15" s="323"/>
      <c r="B15" s="320" t="s">
        <v>200</v>
      </c>
      <c r="C15" s="208"/>
      <c r="D15" s="208"/>
      <c r="E15" s="234"/>
      <c r="F15" s="234"/>
      <c r="G15" s="234"/>
      <c r="H15" s="321" t="n">
        <f aca="false">attività!W10</f>
        <v>159836.743426718</v>
      </c>
      <c r="I15" s="223" t="s">
        <v>201</v>
      </c>
      <c r="J15" s="324"/>
      <c r="K15" s="330"/>
      <c r="L15" s="324"/>
      <c r="M15" s="311"/>
      <c r="N15" s="311"/>
      <c r="O15" s="322"/>
      <c r="P15" s="311"/>
      <c r="Q15" s="322"/>
      <c r="R15" s="311"/>
      <c r="S15" s="322"/>
      <c r="T15" s="311" t="n">
        <v>5</v>
      </c>
      <c r="U15" s="322"/>
      <c r="V15" s="312"/>
      <c r="W15" s="312"/>
      <c r="Y15" s="312"/>
    </row>
    <row r="16" s="313" customFormat="true" ht="20.1" hidden="false" customHeight="true" outlineLevel="0" collapsed="false">
      <c r="A16" s="323"/>
      <c r="B16" s="320" t="s">
        <v>202</v>
      </c>
      <c r="C16" s="208"/>
      <c r="D16" s="208"/>
      <c r="E16" s="208" t="n">
        <v>128054.23475</v>
      </c>
      <c r="F16" s="208" t="n">
        <v>131729</v>
      </c>
      <c r="G16" s="208" t="n">
        <v>138330</v>
      </c>
      <c r="H16" s="208" t="n">
        <f aca="false">attività!W11</f>
        <v>479860.081491626</v>
      </c>
      <c r="I16" s="223" t="s">
        <v>203</v>
      </c>
      <c r="J16" s="324"/>
      <c r="K16" s="324"/>
      <c r="L16" s="324"/>
      <c r="M16" s="311"/>
      <c r="N16" s="311"/>
      <c r="O16" s="322"/>
      <c r="P16" s="311" t="n">
        <v>300</v>
      </c>
      <c r="Q16" s="311" t="n">
        <f aca="false">$F$16/P16</f>
        <v>439.096666666667</v>
      </c>
      <c r="R16" s="311" t="n">
        <v>300</v>
      </c>
      <c r="S16" s="311" t="n">
        <f aca="false">$G$16/R16</f>
        <v>461.1</v>
      </c>
      <c r="T16" s="311" t="n">
        <v>450</v>
      </c>
      <c r="U16" s="311" t="n">
        <f aca="false">$H$16/T16</f>
        <v>1066.35573664806</v>
      </c>
      <c r="V16" s="312"/>
      <c r="W16" s="312"/>
      <c r="Y16" s="312"/>
    </row>
    <row r="17" s="313" customFormat="true" ht="20.1" hidden="false" customHeight="true" outlineLevel="0" collapsed="false">
      <c r="A17" s="323"/>
      <c r="B17" s="320"/>
      <c r="C17" s="208"/>
      <c r="D17" s="208"/>
      <c r="E17" s="208"/>
      <c r="F17" s="208"/>
      <c r="G17" s="321"/>
      <c r="H17" s="321"/>
      <c r="I17" s="223" t="s">
        <v>204</v>
      </c>
      <c r="J17" s="324"/>
      <c r="K17" s="324"/>
      <c r="L17" s="324"/>
      <c r="M17" s="311"/>
      <c r="N17" s="311"/>
      <c r="O17" s="322"/>
      <c r="P17" s="322"/>
      <c r="Q17" s="322"/>
      <c r="R17" s="322"/>
      <c r="S17" s="322"/>
      <c r="T17" s="311" t="n">
        <v>400</v>
      </c>
      <c r="U17" s="311" t="n">
        <f aca="false">$H$16/T17</f>
        <v>1199.65020372907</v>
      </c>
      <c r="V17" s="325"/>
      <c r="W17" s="326"/>
      <c r="X17" s="327"/>
      <c r="Y17" s="312"/>
    </row>
    <row r="18" s="313" customFormat="true" ht="20.1" hidden="false" customHeight="true" outlineLevel="0" collapsed="false">
      <c r="A18" s="314" t="s">
        <v>118</v>
      </c>
      <c r="B18" s="315" t="s">
        <v>119</v>
      </c>
      <c r="C18" s="321"/>
      <c r="D18" s="321"/>
      <c r="E18" s="316" t="n">
        <f aca="false">E19+E27+E28+E33+E38</f>
        <v>489125.19175</v>
      </c>
      <c r="F18" s="316" t="n">
        <f aca="false">F19+F27+F28+F33+F38</f>
        <v>409371.5868</v>
      </c>
      <c r="G18" s="316" t="n">
        <f aca="false">G19+G27+G28+G33+G38</f>
        <v>626400.807619048</v>
      </c>
      <c r="H18" s="316" t="n">
        <f aca="false">+attività!W12</f>
        <v>665962.443334383</v>
      </c>
      <c r="I18" s="223"/>
      <c r="J18" s="324"/>
      <c r="K18" s="324"/>
      <c r="L18" s="324"/>
      <c r="M18" s="311"/>
      <c r="N18" s="311"/>
      <c r="O18" s="311"/>
      <c r="P18" s="311"/>
      <c r="Q18" s="311"/>
      <c r="R18" s="311"/>
      <c r="S18" s="311"/>
      <c r="T18" s="311"/>
      <c r="U18" s="311"/>
      <c r="V18" s="312"/>
      <c r="W18" s="312"/>
      <c r="Y18" s="312"/>
    </row>
    <row r="19" s="313" customFormat="true" ht="20.1" hidden="false" customHeight="true" outlineLevel="0" collapsed="false">
      <c r="A19" s="323"/>
      <c r="B19" s="320" t="s">
        <v>205</v>
      </c>
      <c r="C19" s="321"/>
      <c r="D19" s="321"/>
      <c r="E19" s="321" t="n">
        <v>27290.24675</v>
      </c>
      <c r="F19" s="321" t="n">
        <v>22174.294285</v>
      </c>
      <c r="G19" s="321" t="n">
        <v>33930.0437460318</v>
      </c>
      <c r="H19" s="321" t="n">
        <f aca="false">+attività!W13</f>
        <v>36953.1623602755</v>
      </c>
      <c r="I19" s="223" t="s">
        <v>206</v>
      </c>
      <c r="J19" s="324"/>
      <c r="K19" s="324"/>
      <c r="L19" s="324"/>
      <c r="M19" s="311"/>
      <c r="N19" s="311" t="n">
        <v>204</v>
      </c>
      <c r="O19" s="311" t="n">
        <f aca="false">$E$19/N19</f>
        <v>133.775719362745</v>
      </c>
      <c r="P19" s="311" t="n">
        <v>206</v>
      </c>
      <c r="Q19" s="311" t="n">
        <f aca="false">$F$19/P19</f>
        <v>107.64220526699</v>
      </c>
      <c r="R19" s="311" t="n">
        <v>207</v>
      </c>
      <c r="S19" s="311" t="n">
        <f aca="false">$G$19/R19</f>
        <v>163.913254811748</v>
      </c>
      <c r="T19" s="311" t="n">
        <v>210</v>
      </c>
      <c r="U19" s="311" t="n">
        <f aca="false">$H$19/T19</f>
        <v>175.967439810836</v>
      </c>
      <c r="V19" s="312"/>
      <c r="W19" s="312"/>
      <c r="Y19" s="312"/>
    </row>
    <row r="20" s="313" customFormat="true" ht="20.1" hidden="false" customHeight="true" outlineLevel="0" collapsed="false">
      <c r="A20" s="323"/>
      <c r="B20" s="328"/>
      <c r="C20" s="321"/>
      <c r="D20" s="321"/>
      <c r="E20" s="321"/>
      <c r="F20" s="321"/>
      <c r="G20" s="321"/>
      <c r="H20" s="321"/>
      <c r="I20" s="223" t="s">
        <v>207</v>
      </c>
      <c r="J20" s="324"/>
      <c r="K20" s="324"/>
      <c r="L20" s="324"/>
      <c r="M20" s="311"/>
      <c r="N20" s="311" t="n">
        <v>19</v>
      </c>
      <c r="O20" s="311" t="n">
        <f aca="false">$E$19/N20</f>
        <v>1436.32877631579</v>
      </c>
      <c r="P20" s="311" t="n">
        <v>20</v>
      </c>
      <c r="Q20" s="311" t="n">
        <f aca="false">$F$19/P20</f>
        <v>1108.71471425</v>
      </c>
      <c r="R20" s="311" t="n">
        <v>23</v>
      </c>
      <c r="S20" s="311" t="n">
        <f aca="false">$G$19/R20</f>
        <v>1475.21929330573</v>
      </c>
      <c r="T20" s="311" t="n">
        <v>31</v>
      </c>
      <c r="U20" s="311" t="n">
        <f aca="false">$H$19/T20</f>
        <v>1192.03749549276</v>
      </c>
      <c r="V20" s="312"/>
      <c r="W20" s="312"/>
      <c r="Y20" s="312"/>
    </row>
    <row r="21" s="313" customFormat="true" ht="20.1" hidden="false" customHeight="true" outlineLevel="0" collapsed="false">
      <c r="A21" s="323"/>
      <c r="B21" s="320"/>
      <c r="C21" s="321"/>
      <c r="D21" s="321"/>
      <c r="E21" s="321"/>
      <c r="F21" s="321"/>
      <c r="G21" s="321"/>
      <c r="H21" s="321"/>
      <c r="I21" s="223" t="s">
        <v>208</v>
      </c>
      <c r="J21" s="324"/>
      <c r="K21" s="324"/>
      <c r="L21" s="324"/>
      <c r="M21" s="311"/>
      <c r="N21" s="311" t="n">
        <v>24</v>
      </c>
      <c r="O21" s="311" t="n">
        <f aca="false">$E$19/N21</f>
        <v>1137.09361458333</v>
      </c>
      <c r="P21" s="311" t="n">
        <v>22</v>
      </c>
      <c r="Q21" s="311" t="n">
        <f aca="false">$F$19/P21</f>
        <v>1007.9224675</v>
      </c>
      <c r="R21" s="311" t="n">
        <v>22</v>
      </c>
      <c r="S21" s="311" t="n">
        <f aca="false">$G$19/R21</f>
        <v>1542.27471572872</v>
      </c>
      <c r="T21" s="311" t="n">
        <v>25</v>
      </c>
      <c r="U21" s="311" t="n">
        <f aca="false">$H$19/T21</f>
        <v>1478.12649441102</v>
      </c>
      <c r="V21" s="312"/>
      <c r="W21" s="312"/>
      <c r="Y21" s="312"/>
    </row>
    <row r="22" s="313" customFormat="true" ht="20.1" hidden="false" customHeight="true" outlineLevel="0" collapsed="false">
      <c r="A22" s="323"/>
      <c r="B22" s="328"/>
      <c r="C22" s="321"/>
      <c r="D22" s="321"/>
      <c r="E22" s="321"/>
      <c r="F22" s="321"/>
      <c r="G22" s="321"/>
      <c r="H22" s="321"/>
      <c r="I22" s="223" t="s">
        <v>209</v>
      </c>
      <c r="J22" s="324"/>
      <c r="K22" s="324"/>
      <c r="L22" s="324"/>
      <c r="M22" s="311"/>
      <c r="N22" s="311" t="n">
        <v>17</v>
      </c>
      <c r="O22" s="311" t="n">
        <f aca="false">$E$19/N22</f>
        <v>1605.30863235294</v>
      </c>
      <c r="P22" s="311" t="n">
        <v>18</v>
      </c>
      <c r="Q22" s="311" t="n">
        <f aca="false">$F$19/P22</f>
        <v>1231.90523805556</v>
      </c>
      <c r="R22" s="311" t="n">
        <v>21</v>
      </c>
      <c r="S22" s="311" t="n">
        <f aca="false">$G$19/R22</f>
        <v>1615.71636885865</v>
      </c>
      <c r="T22" s="311" t="n">
        <v>21</v>
      </c>
      <c r="U22" s="311" t="n">
        <f aca="false">$H$19/T22</f>
        <v>1759.67439810836</v>
      </c>
      <c r="V22" s="312"/>
      <c r="W22" s="312"/>
      <c r="Y22" s="312"/>
    </row>
    <row r="23" s="313" customFormat="true" ht="20.1" hidden="false" customHeight="true" outlineLevel="0" collapsed="false">
      <c r="A23" s="323"/>
      <c r="B23" s="328"/>
      <c r="C23" s="321"/>
      <c r="D23" s="321"/>
      <c r="E23" s="321"/>
      <c r="F23" s="321"/>
      <c r="G23" s="321"/>
      <c r="H23" s="321"/>
      <c r="I23" s="223" t="s">
        <v>210</v>
      </c>
      <c r="J23" s="324"/>
      <c r="K23" s="324"/>
      <c r="L23" s="324"/>
      <c r="M23" s="311"/>
      <c r="N23" s="322"/>
      <c r="O23" s="322"/>
      <c r="P23" s="311" t="n">
        <v>2</v>
      </c>
      <c r="Q23" s="311" t="n">
        <f aca="false">$F$19/P23</f>
        <v>11087.1471425</v>
      </c>
      <c r="R23" s="311" t="n">
        <v>7</v>
      </c>
      <c r="S23" s="311" t="n">
        <f aca="false">$G$19/R23</f>
        <v>4847.14910657596</v>
      </c>
      <c r="T23" s="311" t="n">
        <v>7</v>
      </c>
      <c r="U23" s="311" t="n">
        <f aca="false">$H$19/T23</f>
        <v>5279.02319432508</v>
      </c>
      <c r="V23" s="312"/>
      <c r="W23" s="312"/>
      <c r="Y23" s="312"/>
    </row>
    <row r="24" s="313" customFormat="true" ht="20.1" hidden="false" customHeight="true" outlineLevel="0" collapsed="false">
      <c r="A24" s="323"/>
      <c r="B24" s="328"/>
      <c r="C24" s="321"/>
      <c r="D24" s="321"/>
      <c r="E24" s="321"/>
      <c r="F24" s="321"/>
      <c r="G24" s="321"/>
      <c r="H24" s="321"/>
      <c r="I24" s="223" t="s">
        <v>211</v>
      </c>
      <c r="J24" s="324"/>
      <c r="K24" s="324"/>
      <c r="L24" s="324"/>
      <c r="M24" s="311"/>
      <c r="N24" s="322"/>
      <c r="O24" s="322"/>
      <c r="P24" s="311" t="n">
        <v>2</v>
      </c>
      <c r="Q24" s="311" t="n">
        <f aca="false">$F$19/P24</f>
        <v>11087.1471425</v>
      </c>
      <c r="R24" s="311" t="n">
        <v>7</v>
      </c>
      <c r="S24" s="311" t="n">
        <f aca="false">$G$19/R24</f>
        <v>4847.14910657596</v>
      </c>
      <c r="T24" s="311" t="n">
        <v>7</v>
      </c>
      <c r="U24" s="311" t="n">
        <f aca="false">$H$19/T24</f>
        <v>5279.02319432508</v>
      </c>
      <c r="V24" s="312"/>
      <c r="W24" s="312"/>
      <c r="Y24" s="312"/>
    </row>
    <row r="25" s="313" customFormat="true" ht="20.1" hidden="false" customHeight="true" outlineLevel="0" collapsed="false">
      <c r="A25" s="323"/>
      <c r="B25" s="328"/>
      <c r="C25" s="321"/>
      <c r="D25" s="321"/>
      <c r="E25" s="321"/>
      <c r="F25" s="321"/>
      <c r="G25" s="321"/>
      <c r="H25" s="321"/>
      <c r="I25" s="223" t="s">
        <v>212</v>
      </c>
      <c r="J25" s="324"/>
      <c r="K25" s="324"/>
      <c r="L25" s="324"/>
      <c r="M25" s="311"/>
      <c r="N25" s="322"/>
      <c r="O25" s="322"/>
      <c r="P25" s="322"/>
      <c r="Q25" s="322"/>
      <c r="R25" s="311" t="n">
        <v>3</v>
      </c>
      <c r="S25" s="311" t="n">
        <f aca="false">$G$19/R25</f>
        <v>11310.0145820106</v>
      </c>
      <c r="T25" s="311" t="n">
        <v>9</v>
      </c>
      <c r="U25" s="311" t="n">
        <f aca="false">$H$19/T25</f>
        <v>4105.9069289195</v>
      </c>
      <c r="V25" s="312"/>
      <c r="W25" s="312"/>
      <c r="Y25" s="312"/>
    </row>
    <row r="26" s="313" customFormat="true" ht="20.1" hidden="false" customHeight="true" outlineLevel="0" collapsed="false">
      <c r="A26" s="323"/>
      <c r="B26" s="328"/>
      <c r="C26" s="321"/>
      <c r="D26" s="321"/>
      <c r="E26" s="321"/>
      <c r="F26" s="321"/>
      <c r="G26" s="321"/>
      <c r="H26" s="321"/>
      <c r="I26" s="223" t="s">
        <v>213</v>
      </c>
      <c r="J26" s="324"/>
      <c r="K26" s="324"/>
      <c r="L26" s="324"/>
      <c r="M26" s="311"/>
      <c r="N26" s="322"/>
      <c r="O26" s="322"/>
      <c r="P26" s="322"/>
      <c r="Q26" s="322"/>
      <c r="R26" s="322"/>
      <c r="S26" s="322"/>
      <c r="T26" s="311" t="n">
        <v>3</v>
      </c>
      <c r="U26" s="311" t="n">
        <f aca="false">$H$19/T26</f>
        <v>12317.7207867585</v>
      </c>
      <c r="V26" s="312"/>
      <c r="W26" s="312"/>
      <c r="X26" s="312"/>
      <c r="Y26" s="312"/>
    </row>
    <row r="27" s="185" customFormat="true" ht="20.1" hidden="false" customHeight="true" outlineLevel="0" collapsed="false">
      <c r="A27" s="323"/>
      <c r="B27" s="320" t="s">
        <v>123</v>
      </c>
      <c r="C27" s="321"/>
      <c r="D27" s="321"/>
      <c r="E27" s="321" t="n">
        <v>10496.24875</v>
      </c>
      <c r="F27" s="321" t="n">
        <v>8528.574725</v>
      </c>
      <c r="G27" s="321" t="n">
        <v>13050.0168253968</v>
      </c>
      <c r="H27" s="321" t="n">
        <f aca="false">+attività!W14</f>
        <v>14777.5058273085</v>
      </c>
      <c r="I27" s="223" t="s">
        <v>201</v>
      </c>
      <c r="J27" s="324"/>
      <c r="K27" s="324"/>
      <c r="L27" s="324"/>
      <c r="M27" s="311"/>
      <c r="N27" s="311" t="n">
        <v>3</v>
      </c>
      <c r="O27" s="311" t="n">
        <f aca="false">$E$27/N27</f>
        <v>3498.74958333333</v>
      </c>
      <c r="P27" s="311" t="n">
        <v>3</v>
      </c>
      <c r="Q27" s="311" t="n">
        <f aca="false">$F$27/P27</f>
        <v>2842.85824166667</v>
      </c>
      <c r="R27" s="311" t="n">
        <v>3</v>
      </c>
      <c r="S27" s="311" t="n">
        <f aca="false">$G$27/R27</f>
        <v>4350.00560846561</v>
      </c>
      <c r="T27" s="311" t="n">
        <v>6</v>
      </c>
      <c r="U27" s="311" t="n">
        <f aca="false">$H$27/T27</f>
        <v>2462.91763788474</v>
      </c>
      <c r="V27" s="184"/>
      <c r="W27" s="184"/>
      <c r="X27" s="184"/>
      <c r="Y27" s="184"/>
    </row>
    <row r="28" s="185" customFormat="true" ht="20.1" hidden="false" customHeight="true" outlineLevel="0" collapsed="false">
      <c r="A28" s="305"/>
      <c r="B28" s="223" t="s">
        <v>125</v>
      </c>
      <c r="C28" s="321" t="n">
        <f aca="false">SUM(C29:C38)</f>
        <v>779354</v>
      </c>
      <c r="D28" s="321" t="n">
        <f aca="false">SUM(D29:D38)</f>
        <v>676821</v>
      </c>
      <c r="E28" s="321" t="n">
        <v>100763.988</v>
      </c>
      <c r="F28" s="321" t="n">
        <v>92108.60703</v>
      </c>
      <c r="G28" s="321" t="n">
        <v>140940.181714286</v>
      </c>
      <c r="H28" s="321" t="n">
        <f aca="false">+attività!W15</f>
        <v>151195.854562674</v>
      </c>
      <c r="I28" s="223"/>
      <c r="J28" s="324"/>
      <c r="K28" s="324"/>
      <c r="L28" s="324"/>
      <c r="M28" s="330"/>
      <c r="N28" s="311"/>
      <c r="O28" s="311"/>
      <c r="P28" s="311"/>
      <c r="Q28" s="311"/>
      <c r="R28" s="311"/>
      <c r="S28" s="311"/>
      <c r="T28" s="311"/>
      <c r="U28" s="311"/>
      <c r="V28" s="184"/>
      <c r="W28" s="184"/>
      <c r="X28" s="184"/>
      <c r="Y28" s="184"/>
    </row>
    <row r="29" s="185" customFormat="true" ht="20.1" hidden="false" customHeight="true" outlineLevel="0" collapsed="false">
      <c r="A29" s="323"/>
      <c r="B29" s="328" t="s">
        <v>214</v>
      </c>
      <c r="C29" s="208" t="n">
        <v>100623</v>
      </c>
      <c r="D29" s="208" t="n">
        <v>97372</v>
      </c>
      <c r="E29" s="208" t="n">
        <v>33587.996</v>
      </c>
      <c r="F29" s="208" t="n">
        <v>30702.86901</v>
      </c>
      <c r="G29" s="208" t="n">
        <v>46980.0605714286</v>
      </c>
      <c r="H29" s="331" t="n">
        <f aca="false">48265*151196/144796</f>
        <v>50398.3185999613</v>
      </c>
      <c r="I29" s="223" t="s">
        <v>196</v>
      </c>
      <c r="J29" s="324" t="s">
        <v>114</v>
      </c>
      <c r="K29" s="324"/>
      <c r="L29" s="324" t="n">
        <v>12</v>
      </c>
      <c r="M29" s="330"/>
      <c r="N29" s="311" t="n">
        <v>12</v>
      </c>
      <c r="O29" s="311" t="n">
        <f aca="false">$E$29/N29</f>
        <v>2798.99966666667</v>
      </c>
      <c r="P29" s="311" t="n">
        <v>12</v>
      </c>
      <c r="Q29" s="311" t="n">
        <f aca="false">$F$29/P29</f>
        <v>2558.5724175</v>
      </c>
      <c r="R29" s="311" t="n">
        <v>12</v>
      </c>
      <c r="S29" s="311" t="n">
        <f aca="false">$G$29/R29</f>
        <v>3915.00504761905</v>
      </c>
      <c r="T29" s="311" t="n">
        <v>12</v>
      </c>
      <c r="U29" s="311" t="n">
        <f aca="false">$H$29/T29</f>
        <v>4199.85988333011</v>
      </c>
      <c r="V29" s="184"/>
      <c r="W29" s="184"/>
      <c r="X29" s="184"/>
      <c r="Y29" s="184"/>
    </row>
    <row r="30" s="185" customFormat="true" ht="20.1" hidden="false" customHeight="true" outlineLevel="0" collapsed="false">
      <c r="A30" s="323"/>
      <c r="B30" s="328"/>
      <c r="C30" s="208"/>
      <c r="D30" s="208"/>
      <c r="E30" s="208"/>
      <c r="F30" s="321"/>
      <c r="G30" s="321"/>
      <c r="H30" s="332"/>
      <c r="I30" s="223" t="s">
        <v>215</v>
      </c>
      <c r="J30" s="324" t="s">
        <v>114</v>
      </c>
      <c r="K30" s="324"/>
      <c r="L30" s="324" t="s">
        <v>114</v>
      </c>
      <c r="M30" s="324"/>
      <c r="N30" s="311" t="n">
        <v>300</v>
      </c>
      <c r="O30" s="311" t="n">
        <f aca="false">$E$29/N30</f>
        <v>111.959986666667</v>
      </c>
      <c r="P30" s="311" t="n">
        <v>300</v>
      </c>
      <c r="Q30" s="311" t="n">
        <f aca="false">$F$29/P30</f>
        <v>102.3428967</v>
      </c>
      <c r="R30" s="311" t="n">
        <v>300</v>
      </c>
      <c r="S30" s="311" t="n">
        <f aca="false">$G$29/R30</f>
        <v>156.600201904762</v>
      </c>
      <c r="T30" s="311" t="n">
        <v>300</v>
      </c>
      <c r="U30" s="311" t="n">
        <f aca="false">$H$29/T30</f>
        <v>167.994395333204</v>
      </c>
      <c r="V30" s="184"/>
      <c r="W30" s="184"/>
      <c r="X30" s="184"/>
      <c r="Y30" s="184"/>
    </row>
    <row r="31" s="185" customFormat="true" ht="20.1" hidden="false" customHeight="true" outlineLevel="0" collapsed="false">
      <c r="A31" s="323"/>
      <c r="B31" s="328" t="s">
        <v>216</v>
      </c>
      <c r="C31" s="208" t="n">
        <v>200577</v>
      </c>
      <c r="D31" s="208" t="n">
        <v>194098</v>
      </c>
      <c r="E31" s="208" t="n">
        <v>67175.992</v>
      </c>
      <c r="F31" s="208" t="n">
        <v>61405.73802</v>
      </c>
      <c r="G31" s="208" t="n">
        <v>93960.1211428571</v>
      </c>
      <c r="H31" s="331" t="n">
        <f aca="false">96531*151196/144796</f>
        <v>100797.681400039</v>
      </c>
      <c r="I31" s="223" t="s">
        <v>196</v>
      </c>
      <c r="J31" s="324" t="s">
        <v>114</v>
      </c>
      <c r="K31" s="324"/>
      <c r="L31" s="324" t="s">
        <v>114</v>
      </c>
      <c r="M31" s="324"/>
      <c r="N31" s="311" t="n">
        <v>27</v>
      </c>
      <c r="O31" s="311" t="n">
        <f aca="false">$E$31/N31</f>
        <v>2487.9997037037</v>
      </c>
      <c r="P31" s="311" t="n">
        <v>29</v>
      </c>
      <c r="Q31" s="311" t="n">
        <f aca="false">$F$31/P31</f>
        <v>2117.43924206897</v>
      </c>
      <c r="R31" s="311" t="n">
        <v>29</v>
      </c>
      <c r="S31" s="311" t="n">
        <f aca="false">$G$31/R31</f>
        <v>3240.0041773399</v>
      </c>
      <c r="T31" s="311" t="n">
        <v>10</v>
      </c>
      <c r="U31" s="311" t="n">
        <f aca="false">$H$31/T31</f>
        <v>10079.7681400039</v>
      </c>
      <c r="V31" s="184"/>
      <c r="W31" s="184"/>
      <c r="X31" s="184"/>
      <c r="Y31" s="184"/>
    </row>
    <row r="32" s="185" customFormat="true" ht="20.1" hidden="false" customHeight="true" outlineLevel="0" collapsed="false">
      <c r="A32" s="323"/>
      <c r="B32" s="328"/>
      <c r="C32" s="208"/>
      <c r="D32" s="208"/>
      <c r="E32" s="208"/>
      <c r="F32" s="208"/>
      <c r="G32" s="321"/>
      <c r="H32" s="321"/>
      <c r="I32" s="223" t="s">
        <v>217</v>
      </c>
      <c r="J32" s="324" t="s">
        <v>114</v>
      </c>
      <c r="K32" s="324"/>
      <c r="L32" s="324" t="s">
        <v>114</v>
      </c>
      <c r="M32" s="324"/>
      <c r="N32" s="322" t="n">
        <v>670</v>
      </c>
      <c r="O32" s="311" t="n">
        <f aca="false">$E$31/N32</f>
        <v>100.262674626866</v>
      </c>
      <c r="P32" s="322" t="n">
        <v>725</v>
      </c>
      <c r="Q32" s="311" t="n">
        <f aca="false">$F$31/P32</f>
        <v>84.6975696827586</v>
      </c>
      <c r="R32" s="322" t="n">
        <v>725</v>
      </c>
      <c r="S32" s="311" t="n">
        <f aca="false">$G$31/R32</f>
        <v>129.600167093596</v>
      </c>
      <c r="T32" s="311" t="n">
        <v>250</v>
      </c>
      <c r="U32" s="311" t="n">
        <f aca="false">$H$31/T32</f>
        <v>403.190725600155</v>
      </c>
      <c r="V32" s="184"/>
      <c r="W32" s="184"/>
      <c r="X32" s="184"/>
      <c r="Y32" s="184"/>
    </row>
    <row r="33" s="185" customFormat="true" ht="20.1" hidden="false" customHeight="true" outlineLevel="0" collapsed="false">
      <c r="A33" s="323"/>
      <c r="B33" s="320" t="s">
        <v>127</v>
      </c>
      <c r="C33" s="208"/>
      <c r="D33" s="208"/>
      <c r="E33" s="208" t="n">
        <v>33587.996</v>
      </c>
      <c r="F33" s="208" t="n">
        <v>27291.43912</v>
      </c>
      <c r="G33" s="208" t="n">
        <v>41760.0538412698</v>
      </c>
      <c r="H33" s="208" t="n">
        <v>45582</v>
      </c>
      <c r="I33" s="223" t="s">
        <v>218</v>
      </c>
      <c r="J33" s="324" t="s">
        <v>114</v>
      </c>
      <c r="K33" s="324"/>
      <c r="L33" s="324" t="s">
        <v>114</v>
      </c>
      <c r="M33" s="324"/>
      <c r="N33" s="322" t="n">
        <v>3</v>
      </c>
      <c r="O33" s="311" t="n">
        <f aca="false">$E$33/N33</f>
        <v>11195.9986666667</v>
      </c>
      <c r="P33" s="322" t="n">
        <v>2</v>
      </c>
      <c r="Q33" s="311" t="n">
        <f aca="false">$F$33/P33</f>
        <v>13645.71956</v>
      </c>
      <c r="R33" s="322" t="n">
        <v>2</v>
      </c>
      <c r="S33" s="311" t="n">
        <f aca="false">$G$33/R33</f>
        <v>20880.0269206349</v>
      </c>
      <c r="T33" s="311" t="n">
        <v>4</v>
      </c>
      <c r="U33" s="311" t="n">
        <f aca="false">$H$33/T33</f>
        <v>11395.5</v>
      </c>
      <c r="V33" s="184"/>
      <c r="W33" s="184"/>
      <c r="X33" s="184"/>
      <c r="Y33" s="184"/>
    </row>
    <row r="34" s="185" customFormat="true" ht="20.1" hidden="false" customHeight="true" outlineLevel="0" collapsed="false">
      <c r="A34" s="323"/>
      <c r="B34" s="328"/>
      <c r="C34" s="208"/>
      <c r="D34" s="208"/>
      <c r="E34" s="208"/>
      <c r="F34" s="321"/>
      <c r="G34" s="321"/>
      <c r="H34" s="321"/>
      <c r="I34" s="223" t="s">
        <v>219</v>
      </c>
      <c r="J34" s="324" t="s">
        <v>114</v>
      </c>
      <c r="K34" s="324"/>
      <c r="L34" s="324" t="s">
        <v>114</v>
      </c>
      <c r="M34" s="324"/>
      <c r="N34" s="322" t="n">
        <v>38</v>
      </c>
      <c r="O34" s="311" t="n">
        <f aca="false">$E$33/N34</f>
        <v>883.894631578947</v>
      </c>
      <c r="P34" s="322" t="n">
        <v>62</v>
      </c>
      <c r="Q34" s="311" t="n">
        <f aca="false">$F$33/P34</f>
        <v>440.184501935484</v>
      </c>
      <c r="R34" s="322" t="n">
        <v>65</v>
      </c>
      <c r="S34" s="311" t="n">
        <f aca="false">$G$33/R34</f>
        <v>642.462366788767</v>
      </c>
      <c r="T34" s="311" t="n">
        <v>78</v>
      </c>
      <c r="U34" s="311" t="n">
        <f aca="false">$H$33/T34</f>
        <v>584.384615384615</v>
      </c>
      <c r="V34" s="184"/>
      <c r="W34" s="184"/>
      <c r="X34" s="184"/>
      <c r="Y34" s="184"/>
    </row>
    <row r="35" s="185" customFormat="true" ht="20.1" hidden="false" customHeight="true" outlineLevel="0" collapsed="false">
      <c r="A35" s="323"/>
      <c r="B35" s="320"/>
      <c r="C35" s="208"/>
      <c r="D35" s="208"/>
      <c r="E35" s="208"/>
      <c r="F35" s="321"/>
      <c r="G35" s="321"/>
      <c r="H35" s="321"/>
      <c r="I35" s="223" t="s">
        <v>220</v>
      </c>
      <c r="J35" s="324" t="s">
        <v>114</v>
      </c>
      <c r="K35" s="324"/>
      <c r="L35" s="324" t="s">
        <v>114</v>
      </c>
      <c r="M35" s="324"/>
      <c r="N35" s="322"/>
      <c r="O35" s="322"/>
      <c r="P35" s="322"/>
      <c r="Q35" s="322"/>
      <c r="R35" s="322" t="n">
        <v>6</v>
      </c>
      <c r="S35" s="311" t="n">
        <f aca="false">$G$33/R35</f>
        <v>6960.00897354497</v>
      </c>
      <c r="T35" s="311" t="n">
        <v>16</v>
      </c>
      <c r="U35" s="311" t="n">
        <f aca="false">$H$33/T35</f>
        <v>2848.875</v>
      </c>
      <c r="V35" s="184"/>
      <c r="W35" s="184"/>
      <c r="X35" s="184"/>
      <c r="Y35" s="184"/>
    </row>
    <row r="36" s="185" customFormat="true" ht="20.1" hidden="false" customHeight="true" outlineLevel="0" collapsed="false">
      <c r="A36" s="323"/>
      <c r="B36" s="328"/>
      <c r="C36" s="208"/>
      <c r="D36" s="208"/>
      <c r="E36" s="208"/>
      <c r="F36" s="321"/>
      <c r="G36" s="321"/>
      <c r="H36" s="321"/>
      <c r="I36" s="223" t="s">
        <v>221</v>
      </c>
      <c r="J36" s="324" t="s">
        <v>114</v>
      </c>
      <c r="K36" s="324"/>
      <c r="L36" s="324" t="s">
        <v>114</v>
      </c>
      <c r="M36" s="324"/>
      <c r="N36" s="322"/>
      <c r="O36" s="322"/>
      <c r="P36" s="322"/>
      <c r="Q36" s="322"/>
      <c r="R36" s="322" t="n">
        <v>6</v>
      </c>
      <c r="S36" s="311" t="n">
        <f aca="false">$G$33/R36</f>
        <v>6960.00897354497</v>
      </c>
      <c r="T36" s="311" t="n">
        <v>6</v>
      </c>
      <c r="U36" s="311" t="n">
        <f aca="false">$H$33/T36</f>
        <v>7597</v>
      </c>
      <c r="V36" s="184"/>
      <c r="W36" s="184"/>
      <c r="X36" s="184"/>
      <c r="Y36" s="184"/>
    </row>
    <row r="37" s="185" customFormat="true" ht="20.1" hidden="false" customHeight="true" outlineLevel="0" collapsed="false">
      <c r="A37" s="323"/>
      <c r="B37" s="328"/>
      <c r="C37" s="208"/>
      <c r="D37" s="208"/>
      <c r="E37" s="208"/>
      <c r="F37" s="321"/>
      <c r="G37" s="321"/>
      <c r="H37" s="321"/>
      <c r="I37" s="223" t="s">
        <v>222</v>
      </c>
      <c r="J37" s="324" t="s">
        <v>114</v>
      </c>
      <c r="K37" s="324"/>
      <c r="L37" s="324" t="s">
        <v>114</v>
      </c>
      <c r="M37" s="324"/>
      <c r="N37" s="322"/>
      <c r="O37" s="322"/>
      <c r="P37" s="322"/>
      <c r="Q37" s="322"/>
      <c r="R37" s="322"/>
      <c r="S37" s="322"/>
      <c r="T37" s="311" t="n">
        <v>34</v>
      </c>
      <c r="U37" s="311" t="n">
        <f aca="false">$H$33/T37</f>
        <v>1340.64705882353</v>
      </c>
      <c r="V37" s="184"/>
      <c r="W37" s="184"/>
      <c r="X37" s="184"/>
      <c r="Y37" s="184"/>
    </row>
    <row r="38" s="185" customFormat="true" ht="20.1" hidden="false" customHeight="true" outlineLevel="0" collapsed="false">
      <c r="A38" s="323"/>
      <c r="B38" s="320" t="s">
        <v>223</v>
      </c>
      <c r="C38" s="208" t="n">
        <v>478154</v>
      </c>
      <c r="D38" s="208" t="n">
        <v>385351</v>
      </c>
      <c r="E38" s="208" t="n">
        <v>316986.71225</v>
      </c>
      <c r="F38" s="208" t="n">
        <v>259268.67164</v>
      </c>
      <c r="G38" s="208" t="n">
        <v>396720.511492063</v>
      </c>
      <c r="H38" s="208" t="n">
        <v>417453</v>
      </c>
      <c r="I38" s="223" t="s">
        <v>224</v>
      </c>
      <c r="J38" s="330" t="n">
        <v>2</v>
      </c>
      <c r="K38" s="324"/>
      <c r="L38" s="330" t="n">
        <v>2</v>
      </c>
      <c r="M38" s="311"/>
      <c r="N38" s="311" t="n">
        <v>2</v>
      </c>
      <c r="O38" s="311" t="n">
        <f aca="false">$E$38/N38</f>
        <v>158493.356125</v>
      </c>
      <c r="P38" s="311" t="n">
        <v>3</v>
      </c>
      <c r="Q38" s="311" t="n">
        <f aca="false">$F$38/P38</f>
        <v>86422.8905466667</v>
      </c>
      <c r="R38" s="311" t="n">
        <v>4</v>
      </c>
      <c r="S38" s="311" t="n">
        <f aca="false">$G$38/R38</f>
        <v>99180.1278730159</v>
      </c>
      <c r="T38" s="311" t="n">
        <v>11</v>
      </c>
      <c r="U38" s="311" t="n">
        <f aca="false">$H$38/T38</f>
        <v>37950.2727272727</v>
      </c>
      <c r="V38" s="184"/>
      <c r="W38" s="184"/>
      <c r="X38" s="184"/>
      <c r="Y38" s="184"/>
    </row>
    <row r="39" s="339" customFormat="true" ht="20.1" hidden="false" customHeight="true" outlineLevel="0" collapsed="false">
      <c r="A39" s="333"/>
      <c r="B39" s="334"/>
      <c r="C39" s="264"/>
      <c r="D39" s="264"/>
      <c r="E39" s="264"/>
      <c r="F39" s="335"/>
      <c r="G39" s="335"/>
      <c r="H39" s="335"/>
      <c r="I39" s="262" t="s">
        <v>225</v>
      </c>
      <c r="J39" s="336" t="n">
        <v>6</v>
      </c>
      <c r="K39" s="337"/>
      <c r="L39" s="336" t="n">
        <v>6</v>
      </c>
      <c r="M39" s="338"/>
      <c r="N39" s="338" t="n">
        <v>6</v>
      </c>
      <c r="O39" s="338" t="n">
        <f aca="false">$E$38/N39</f>
        <v>52831.1187083333</v>
      </c>
      <c r="P39" s="338" t="n">
        <v>6</v>
      </c>
      <c r="Q39" s="338" t="n">
        <f aca="false">$F$38/P39</f>
        <v>43211.4452733333</v>
      </c>
      <c r="R39" s="338" t="n">
        <v>6</v>
      </c>
      <c r="S39" s="338" t="n">
        <f aca="false">$G$38/R39</f>
        <v>66120.0852486773</v>
      </c>
      <c r="T39" s="338" t="n">
        <v>6</v>
      </c>
      <c r="U39" s="338" t="n">
        <f aca="false">$H$38/T39</f>
        <v>69575.5</v>
      </c>
    </row>
    <row r="40" s="185" customFormat="true" ht="20.1" hidden="false" customHeight="true" outlineLevel="0" collapsed="false">
      <c r="A40" s="305" t="s">
        <v>130</v>
      </c>
      <c r="B40" s="306" t="s">
        <v>131</v>
      </c>
      <c r="C40" s="210" t="e">
        <f aca="false">C41+C46+#REF!</f>
        <v>#REF!</v>
      </c>
      <c r="D40" s="210" t="e">
        <f aca="false">D41+D46+#REF!</f>
        <v>#REF!</v>
      </c>
      <c r="E40" s="210" t="n">
        <f aca="false">E41+E46+E50</f>
        <v>2471883</v>
      </c>
      <c r="F40" s="210" t="n">
        <f aca="false">F41+F46+F50</f>
        <v>2553219.85936268</v>
      </c>
      <c r="G40" s="210" t="n">
        <f aca="false">G41+G46+G50</f>
        <v>2182949.093</v>
      </c>
      <c r="H40" s="210" t="n">
        <f aca="false">H41+H46+H50</f>
        <v>2228783</v>
      </c>
      <c r="I40" s="223"/>
      <c r="J40" s="324"/>
      <c r="K40" s="324"/>
      <c r="L40" s="324"/>
      <c r="M40" s="311"/>
      <c r="N40" s="311"/>
      <c r="O40" s="311"/>
      <c r="P40" s="311"/>
      <c r="Q40" s="311"/>
      <c r="R40" s="311"/>
      <c r="S40" s="311"/>
      <c r="T40" s="311"/>
      <c r="U40" s="311"/>
      <c r="V40" s="184"/>
      <c r="W40" s="184"/>
      <c r="X40" s="184"/>
      <c r="Y40" s="184"/>
    </row>
    <row r="41" s="259" customFormat="true" ht="20.1" hidden="false" customHeight="true" outlineLevel="0" collapsed="false">
      <c r="A41" s="323"/>
      <c r="B41" s="223" t="s">
        <v>132</v>
      </c>
      <c r="C41" s="208" t="n">
        <v>1152067</v>
      </c>
      <c r="D41" s="208" t="n">
        <v>1223648</v>
      </c>
      <c r="E41" s="208" t="n">
        <v>1342232.469</v>
      </c>
      <c r="F41" s="208" t="n">
        <v>1386398.44231615</v>
      </c>
      <c r="G41" s="208" t="n">
        <v>1185341.4</v>
      </c>
      <c r="H41" s="208" t="n">
        <v>1202226</v>
      </c>
      <c r="I41" s="329" t="s">
        <v>226</v>
      </c>
      <c r="J41" s="322" t="n">
        <v>23</v>
      </c>
      <c r="K41" s="311"/>
      <c r="L41" s="322" t="n">
        <v>21</v>
      </c>
      <c r="M41" s="311"/>
      <c r="N41" s="311" t="n">
        <v>25</v>
      </c>
      <c r="O41" s="311" t="n">
        <f aca="false">$E$41/N41</f>
        <v>53689.29876</v>
      </c>
      <c r="P41" s="311" t="n">
        <v>23</v>
      </c>
      <c r="Q41" s="311" t="n">
        <f aca="false">$F$41/P41</f>
        <v>60278.1931441803</v>
      </c>
      <c r="R41" s="311" t="n">
        <v>25</v>
      </c>
      <c r="S41" s="311" t="n">
        <f aca="false">$G$41/R41</f>
        <v>47413.656</v>
      </c>
      <c r="T41" s="311" t="n">
        <v>25</v>
      </c>
      <c r="U41" s="311" t="n">
        <f aca="false">$H$41/T41</f>
        <v>48089.04</v>
      </c>
    </row>
    <row r="42" s="185" customFormat="true" ht="20.1" hidden="false" customHeight="true" outlineLevel="0" collapsed="false">
      <c r="A42" s="323"/>
      <c r="B42" s="328"/>
      <c r="C42" s="321"/>
      <c r="D42" s="321"/>
      <c r="E42" s="321"/>
      <c r="F42" s="321"/>
      <c r="G42" s="321"/>
      <c r="H42" s="321"/>
      <c r="I42" s="223" t="s">
        <v>194</v>
      </c>
      <c r="J42" s="324" t="n">
        <v>979</v>
      </c>
      <c r="K42" s="311"/>
      <c r="L42" s="324" t="n">
        <v>931</v>
      </c>
      <c r="M42" s="311"/>
      <c r="N42" s="311" t="n">
        <v>1031</v>
      </c>
      <c r="O42" s="311" t="n">
        <f aca="false">$E$41/N42</f>
        <v>1301.87436372454</v>
      </c>
      <c r="P42" s="311" t="n">
        <v>807</v>
      </c>
      <c r="Q42" s="311" t="n">
        <f aca="false">$F$41/P42</f>
        <v>1717.96585169287</v>
      </c>
      <c r="R42" s="311" t="n">
        <v>875</v>
      </c>
      <c r="S42" s="311" t="n">
        <f aca="false">$G$41/R42</f>
        <v>1354.67588571429</v>
      </c>
      <c r="T42" s="311" t="n">
        <v>851</v>
      </c>
      <c r="U42" s="311" t="n">
        <f aca="false">$H$41/T42</f>
        <v>1412.72150411281</v>
      </c>
      <c r="V42" s="184"/>
      <c r="W42" s="184"/>
      <c r="X42" s="184"/>
      <c r="Y42" s="184"/>
    </row>
    <row r="43" s="185" customFormat="true" ht="20.1" hidden="false" customHeight="true" outlineLevel="0" collapsed="false">
      <c r="A43" s="323"/>
      <c r="B43" s="223"/>
      <c r="C43" s="321"/>
      <c r="D43" s="321"/>
      <c r="E43" s="321"/>
      <c r="F43" s="321"/>
      <c r="G43" s="321"/>
      <c r="H43" s="321"/>
      <c r="I43" s="223" t="s">
        <v>227</v>
      </c>
      <c r="J43" s="324"/>
      <c r="K43" s="311"/>
      <c r="L43" s="324"/>
      <c r="M43" s="311"/>
      <c r="N43" s="311"/>
      <c r="O43" s="322"/>
      <c r="P43" s="311"/>
      <c r="Q43" s="322"/>
      <c r="R43" s="311"/>
      <c r="S43" s="322"/>
      <c r="T43" s="311" t="n">
        <v>902</v>
      </c>
      <c r="U43" s="311" t="n">
        <f aca="false">$H$41/T43</f>
        <v>1332.84478935698</v>
      </c>
      <c r="V43" s="184"/>
      <c r="W43" s="184"/>
      <c r="X43" s="184"/>
      <c r="Y43" s="184"/>
    </row>
    <row r="44" s="185" customFormat="true" ht="20.1" hidden="false" customHeight="true" outlineLevel="0" collapsed="false">
      <c r="A44" s="323"/>
      <c r="B44" s="223"/>
      <c r="C44" s="321"/>
      <c r="D44" s="321"/>
      <c r="E44" s="321"/>
      <c r="F44" s="321"/>
      <c r="G44" s="321"/>
      <c r="H44" s="321"/>
      <c r="I44" s="223" t="s">
        <v>228</v>
      </c>
      <c r="J44" s="324" t="s">
        <v>114</v>
      </c>
      <c r="K44" s="311"/>
      <c r="L44" s="324" t="s">
        <v>114</v>
      </c>
      <c r="M44" s="311"/>
      <c r="N44" s="322" t="n">
        <v>102</v>
      </c>
      <c r="O44" s="322"/>
      <c r="P44" s="322" t="n">
        <v>78</v>
      </c>
      <c r="Q44" s="322"/>
      <c r="R44" s="322" t="n">
        <v>75</v>
      </c>
      <c r="S44" s="322"/>
      <c r="T44" s="311" t="n">
        <v>61</v>
      </c>
      <c r="U44" s="322"/>
      <c r="V44" s="184"/>
      <c r="W44" s="184"/>
      <c r="X44" s="184"/>
      <c r="Y44" s="184"/>
    </row>
    <row r="45" s="185" customFormat="true" ht="20.1" hidden="false" customHeight="true" outlineLevel="0" collapsed="false">
      <c r="A45" s="323"/>
      <c r="B45" s="223"/>
      <c r="C45" s="321"/>
      <c r="D45" s="321"/>
      <c r="E45" s="321"/>
      <c r="F45" s="321"/>
      <c r="G45" s="321"/>
      <c r="H45" s="321"/>
      <c r="I45" s="223" t="s">
        <v>229</v>
      </c>
      <c r="J45" s="324" t="s">
        <v>114</v>
      </c>
      <c r="K45" s="311"/>
      <c r="L45" s="324" t="s">
        <v>114</v>
      </c>
      <c r="M45" s="311"/>
      <c r="N45" s="322" t="n">
        <v>91</v>
      </c>
      <c r="O45" s="322"/>
      <c r="P45" s="322" t="n">
        <v>65</v>
      </c>
      <c r="Q45" s="322"/>
      <c r="R45" s="322" t="n">
        <v>73</v>
      </c>
      <c r="S45" s="322"/>
      <c r="T45" s="311" t="n">
        <v>70</v>
      </c>
      <c r="U45" s="322"/>
      <c r="V45" s="184"/>
      <c r="W45" s="184"/>
      <c r="X45" s="184"/>
      <c r="Y45" s="184"/>
    </row>
    <row r="46" s="185" customFormat="true" ht="20.1" hidden="false" customHeight="true" outlineLevel="0" collapsed="false">
      <c r="A46" s="323"/>
      <c r="B46" s="223" t="s">
        <v>230</v>
      </c>
      <c r="C46" s="208"/>
      <c r="D46" s="208"/>
      <c r="E46" s="208" t="n">
        <v>991225.083</v>
      </c>
      <c r="F46" s="208" t="n">
        <v>1023841.11211304</v>
      </c>
      <c r="G46" s="208" t="n">
        <v>875362.549</v>
      </c>
      <c r="H46" s="208" t="n">
        <v>880747</v>
      </c>
      <c r="I46" s="223" t="s">
        <v>231</v>
      </c>
      <c r="J46" s="324" t="n">
        <v>61</v>
      </c>
      <c r="K46" s="311"/>
      <c r="L46" s="324" t="n">
        <v>44</v>
      </c>
      <c r="M46" s="311"/>
      <c r="N46" s="311" t="n">
        <v>17</v>
      </c>
      <c r="O46" s="311" t="n">
        <f aca="false">$E$46/N46</f>
        <v>58307.3578235294</v>
      </c>
      <c r="P46" s="311" t="n">
        <v>19</v>
      </c>
      <c r="Q46" s="311" t="n">
        <f aca="false">$F$46/P46</f>
        <v>53886.3743217389</v>
      </c>
      <c r="R46" s="311" t="n">
        <v>17</v>
      </c>
      <c r="S46" s="311" t="n">
        <f aca="false">$G$46/R46</f>
        <v>51491.9146470588</v>
      </c>
      <c r="T46" s="311" t="n">
        <v>16</v>
      </c>
      <c r="U46" s="311" t="n">
        <f aca="false">$H$46/T46</f>
        <v>55046.6875</v>
      </c>
      <c r="V46" s="184"/>
      <c r="W46" s="184"/>
      <c r="X46" s="184"/>
      <c r="Y46" s="184"/>
    </row>
    <row r="47" s="184" customFormat="true" ht="20.1" hidden="false" customHeight="true" outlineLevel="0" collapsed="false">
      <c r="A47" s="323"/>
      <c r="B47" s="223"/>
      <c r="C47" s="208"/>
      <c r="D47" s="208"/>
      <c r="E47" s="208"/>
      <c r="F47" s="321"/>
      <c r="G47" s="321"/>
      <c r="H47" s="321"/>
      <c r="I47" s="223" t="s">
        <v>194</v>
      </c>
      <c r="J47" s="324" t="n">
        <v>2069</v>
      </c>
      <c r="K47" s="311"/>
      <c r="L47" s="324" t="n">
        <v>1689</v>
      </c>
      <c r="M47" s="311"/>
      <c r="N47" s="311" t="n">
        <v>371</v>
      </c>
      <c r="O47" s="311" t="n">
        <f aca="false">$E$46/N47</f>
        <v>2671.76572237197</v>
      </c>
      <c r="P47" s="311" t="n">
        <v>403</v>
      </c>
      <c r="Q47" s="311" t="n">
        <f aca="false">$F$46/P47</f>
        <v>2540.5486652929</v>
      </c>
      <c r="R47" s="311" t="n">
        <v>387</v>
      </c>
      <c r="S47" s="311" t="n">
        <f aca="false">$G$46/R47</f>
        <v>2261.91873126615</v>
      </c>
      <c r="T47" s="311" t="n">
        <v>334</v>
      </c>
      <c r="U47" s="311" t="n">
        <f aca="false">$H$46/T47</f>
        <v>2636.96706586826</v>
      </c>
    </row>
    <row r="48" s="185" customFormat="true" ht="20.1" hidden="false" customHeight="true" outlineLevel="0" collapsed="false">
      <c r="A48" s="323"/>
      <c r="B48" s="223"/>
      <c r="C48" s="208"/>
      <c r="D48" s="208"/>
      <c r="E48" s="208"/>
      <c r="F48" s="321"/>
      <c r="G48" s="321"/>
      <c r="H48" s="321"/>
      <c r="I48" s="223" t="s">
        <v>227</v>
      </c>
      <c r="J48" s="324"/>
      <c r="K48" s="330"/>
      <c r="L48" s="324"/>
      <c r="M48" s="311"/>
      <c r="N48" s="311" t="n">
        <v>18</v>
      </c>
      <c r="O48" s="311" t="n">
        <f aca="false">$E$46/N48</f>
        <v>55068.0601666667</v>
      </c>
      <c r="P48" s="311" t="n">
        <v>18</v>
      </c>
      <c r="Q48" s="311" t="n">
        <f aca="false">$F$46/P48</f>
        <v>56880.0617840577</v>
      </c>
      <c r="R48" s="311" t="n">
        <v>18</v>
      </c>
      <c r="S48" s="311" t="n">
        <f aca="false">$G$46/R48</f>
        <v>48631.2527222222</v>
      </c>
      <c r="T48" s="311" t="n">
        <v>18</v>
      </c>
      <c r="U48" s="311" t="n">
        <f aca="false">$H$46/T48</f>
        <v>48930.3888888889</v>
      </c>
      <c r="V48" s="184"/>
      <c r="W48" s="184"/>
      <c r="X48" s="184"/>
      <c r="Y48" s="184"/>
    </row>
    <row r="49" s="185" customFormat="true" ht="20.1" hidden="false" customHeight="true" outlineLevel="0" collapsed="false">
      <c r="A49" s="323"/>
      <c r="B49" s="223"/>
      <c r="C49" s="208"/>
      <c r="D49" s="208"/>
      <c r="E49" s="208"/>
      <c r="F49" s="321"/>
      <c r="G49" s="321"/>
      <c r="H49" s="321"/>
      <c r="I49" s="223" t="s">
        <v>232</v>
      </c>
      <c r="J49" s="324"/>
      <c r="K49" s="330"/>
      <c r="L49" s="324"/>
      <c r="M49" s="311"/>
      <c r="N49" s="311" t="n">
        <v>16</v>
      </c>
      <c r="O49" s="322"/>
      <c r="P49" s="311" t="n">
        <v>28</v>
      </c>
      <c r="Q49" s="322"/>
      <c r="R49" s="311" t="n">
        <v>18</v>
      </c>
      <c r="S49" s="322"/>
      <c r="T49" s="311" t="n">
        <v>15</v>
      </c>
      <c r="U49" s="322"/>
      <c r="V49" s="184"/>
      <c r="W49" s="184"/>
      <c r="X49" s="184"/>
      <c r="Y49" s="184"/>
    </row>
    <row r="50" s="185" customFormat="true" ht="20.1" hidden="false" customHeight="true" outlineLevel="0" collapsed="false">
      <c r="A50" s="323"/>
      <c r="B50" s="223" t="s">
        <v>134</v>
      </c>
      <c r="C50" s="321"/>
      <c r="D50" s="321"/>
      <c r="E50" s="321" t="n">
        <v>138425.448</v>
      </c>
      <c r="F50" s="321" t="n">
        <v>142980.304933492</v>
      </c>
      <c r="G50" s="321" t="n">
        <v>122245.144</v>
      </c>
      <c r="H50" s="321" t="n">
        <v>145810</v>
      </c>
      <c r="I50" s="223" t="s">
        <v>233</v>
      </c>
      <c r="J50" s="223"/>
      <c r="K50" s="223"/>
      <c r="L50" s="223"/>
      <c r="M50" s="223"/>
      <c r="N50" s="311" t="n">
        <v>53</v>
      </c>
      <c r="O50" s="311" t="n">
        <f aca="false">$E$50/N50</f>
        <v>2611.80090566038</v>
      </c>
      <c r="P50" s="311" t="n">
        <v>42</v>
      </c>
      <c r="Q50" s="311" t="n">
        <f aca="false">$F$50/P50</f>
        <v>3404.29297460695</v>
      </c>
      <c r="R50" s="311" t="n">
        <v>43</v>
      </c>
      <c r="S50" s="311" t="n">
        <f aca="false">$G$50/R50</f>
        <v>2842.9103255814</v>
      </c>
      <c r="T50" s="311" t="n">
        <v>53</v>
      </c>
      <c r="U50" s="311" t="n">
        <f aca="false">$H$50/T50</f>
        <v>2751.1320754717</v>
      </c>
      <c r="V50" s="184"/>
      <c r="W50" s="184"/>
      <c r="X50" s="184"/>
      <c r="Y50" s="184"/>
    </row>
    <row r="51" s="185" customFormat="true" ht="20.1" hidden="false" customHeight="true" outlineLevel="0" collapsed="false">
      <c r="A51" s="323"/>
      <c r="B51" s="328"/>
      <c r="C51" s="208"/>
      <c r="D51" s="208"/>
      <c r="E51" s="208"/>
      <c r="F51" s="321"/>
      <c r="G51" s="321"/>
      <c r="H51" s="321"/>
      <c r="I51" s="223" t="s">
        <v>234</v>
      </c>
      <c r="J51" s="223"/>
      <c r="K51" s="223"/>
      <c r="L51" s="223"/>
      <c r="M51" s="223"/>
      <c r="N51" s="311" t="n">
        <v>2127</v>
      </c>
      <c r="O51" s="311" t="n">
        <f aca="false">$E$50/N51</f>
        <v>65.0801354019746</v>
      </c>
      <c r="P51" s="311" t="n">
        <v>1804</v>
      </c>
      <c r="Q51" s="311" t="n">
        <f aca="false">$F$50/P51</f>
        <v>79.2573752402947</v>
      </c>
      <c r="R51" s="311" t="n">
        <v>1709</v>
      </c>
      <c r="S51" s="311" t="n">
        <f aca="false">$G$50/R51</f>
        <v>71.5302188414277</v>
      </c>
      <c r="T51" s="311" t="n">
        <v>2476</v>
      </c>
      <c r="U51" s="311" t="n">
        <f aca="false">$H$50/T51</f>
        <v>58.889337641357</v>
      </c>
      <c r="V51" s="184"/>
      <c r="W51" s="184"/>
      <c r="X51" s="184"/>
      <c r="Y51" s="184"/>
    </row>
    <row r="52" s="185" customFormat="true" ht="20.1" hidden="false" customHeight="true" outlineLevel="0" collapsed="false">
      <c r="A52" s="323"/>
      <c r="B52" s="223"/>
      <c r="C52" s="208"/>
      <c r="D52" s="208"/>
      <c r="E52" s="208"/>
      <c r="F52" s="321"/>
      <c r="G52" s="321"/>
      <c r="H52" s="321"/>
      <c r="I52" s="223" t="s">
        <v>235</v>
      </c>
      <c r="J52" s="223"/>
      <c r="K52" s="223"/>
      <c r="L52" s="223"/>
      <c r="M52" s="223"/>
      <c r="N52" s="311" t="n">
        <v>7</v>
      </c>
      <c r="O52" s="311" t="n">
        <f aca="false">$E$50/N52</f>
        <v>19775.064</v>
      </c>
      <c r="P52" s="311" t="n">
        <v>7</v>
      </c>
      <c r="Q52" s="311" t="n">
        <f aca="false">$F$50/P52</f>
        <v>20425.7578476417</v>
      </c>
      <c r="R52" s="311" t="n">
        <v>7</v>
      </c>
      <c r="S52" s="311" t="n">
        <f aca="false">$G$50/R52</f>
        <v>17463.592</v>
      </c>
      <c r="T52" s="311" t="n">
        <v>7</v>
      </c>
      <c r="U52" s="311" t="n">
        <f aca="false">$H$50/T52</f>
        <v>20830</v>
      </c>
      <c r="V52" s="184"/>
      <c r="W52" s="184"/>
      <c r="X52" s="184"/>
      <c r="Y52" s="184"/>
    </row>
    <row r="53" s="185" customFormat="true" ht="20.1" hidden="false" customHeight="true" outlineLevel="0" collapsed="false">
      <c r="A53" s="305" t="s">
        <v>135</v>
      </c>
      <c r="B53" s="306" t="s">
        <v>136</v>
      </c>
      <c r="C53" s="210" t="n">
        <f aca="false">SUM(C54)</f>
        <v>28963390</v>
      </c>
      <c r="D53" s="210" t="n">
        <f aca="false">SUM(D54)</f>
        <v>29373419</v>
      </c>
      <c r="E53" s="210" t="n">
        <f aca="false">SUM(E54)</f>
        <v>30079110</v>
      </c>
      <c r="F53" s="210" t="n">
        <f aca="false">SUM(F54)</f>
        <v>29312450</v>
      </c>
      <c r="G53" s="210" t="n">
        <f aca="false">SUM(G54)</f>
        <v>29230030</v>
      </c>
      <c r="H53" s="210" t="n">
        <f aca="false">SUM(H54)</f>
        <v>28560233</v>
      </c>
      <c r="I53" s="223"/>
      <c r="J53" s="223"/>
      <c r="K53" s="223"/>
      <c r="L53" s="223"/>
      <c r="M53" s="223"/>
      <c r="N53" s="311"/>
      <c r="O53" s="311"/>
      <c r="P53" s="311"/>
      <c r="Q53" s="311"/>
      <c r="R53" s="311"/>
      <c r="S53" s="311"/>
      <c r="T53" s="311"/>
      <c r="U53" s="311"/>
      <c r="V53" s="184"/>
      <c r="W53" s="184"/>
      <c r="X53" s="184"/>
      <c r="Y53" s="184"/>
    </row>
    <row r="54" s="185" customFormat="true" ht="20.1" hidden="false" customHeight="true" outlineLevel="0" collapsed="false">
      <c r="A54" s="323"/>
      <c r="B54" s="340" t="s">
        <v>137</v>
      </c>
      <c r="C54" s="208" t="n">
        <v>28963390</v>
      </c>
      <c r="D54" s="208" t="n">
        <v>29373419</v>
      </c>
      <c r="E54" s="208" t="n">
        <v>30079110</v>
      </c>
      <c r="F54" s="321" t="n">
        <v>29312450</v>
      </c>
      <c r="G54" s="321" t="n">
        <v>29230030</v>
      </c>
      <c r="H54" s="321" t="n">
        <v>28560233</v>
      </c>
      <c r="I54" s="223" t="s">
        <v>236</v>
      </c>
      <c r="J54" s="324" t="n">
        <v>137</v>
      </c>
      <c r="K54" s="311"/>
      <c r="L54" s="324" t="n">
        <v>135</v>
      </c>
      <c r="M54" s="311"/>
      <c r="N54" s="311" t="n">
        <v>130</v>
      </c>
      <c r="O54" s="311" t="n">
        <f aca="false">$E$54/N54</f>
        <v>231377.769230769</v>
      </c>
      <c r="P54" s="311" t="n">
        <v>118</v>
      </c>
      <c r="Q54" s="311" t="n">
        <f aca="false">$F$54/P54</f>
        <v>248410.593220339</v>
      </c>
      <c r="R54" s="311" t="n">
        <v>111</v>
      </c>
      <c r="S54" s="311" t="n">
        <f aca="false">$G$54/R54</f>
        <v>263333.603603604</v>
      </c>
      <c r="T54" s="311" t="n">
        <v>109</v>
      </c>
      <c r="U54" s="311" t="n">
        <f aca="false">$H$54/T54</f>
        <v>262020.486238532</v>
      </c>
      <c r="V54" s="184"/>
      <c r="W54" s="184"/>
      <c r="X54" s="184"/>
      <c r="Y54" s="184"/>
    </row>
    <row r="55" s="185" customFormat="true" ht="20.1" hidden="false" customHeight="true" outlineLevel="0" collapsed="false">
      <c r="A55" s="323"/>
      <c r="B55" s="340"/>
      <c r="C55" s="208"/>
      <c r="D55" s="208"/>
      <c r="E55" s="208"/>
      <c r="F55" s="321"/>
      <c r="G55" s="321"/>
      <c r="H55" s="321"/>
      <c r="I55" s="223" t="s">
        <v>237</v>
      </c>
      <c r="J55" s="324" t="n">
        <v>26</v>
      </c>
      <c r="K55" s="311"/>
      <c r="L55" s="324" t="n">
        <v>29</v>
      </c>
      <c r="M55" s="311"/>
      <c r="N55" s="311" t="n">
        <v>26</v>
      </c>
      <c r="O55" s="311" t="n">
        <f aca="false">$E$54/N55</f>
        <v>1156888.84615385</v>
      </c>
      <c r="P55" s="311" t="n">
        <v>22</v>
      </c>
      <c r="Q55" s="311" t="n">
        <f aca="false">$F$54/P55</f>
        <v>1332384.09090909</v>
      </c>
      <c r="R55" s="311" t="n">
        <v>22</v>
      </c>
      <c r="S55" s="311" t="n">
        <f aca="false">$G$54/R55</f>
        <v>1328637.72727273</v>
      </c>
      <c r="T55" s="311" t="n">
        <v>23</v>
      </c>
      <c r="U55" s="311" t="n">
        <f aca="false">$H$54/T55</f>
        <v>1241749.26086957</v>
      </c>
      <c r="V55" s="184"/>
      <c r="W55" s="184"/>
      <c r="X55" s="184"/>
      <c r="Y55" s="184"/>
    </row>
    <row r="56" s="185" customFormat="true" ht="32.25" hidden="false" customHeight="true" outlineLevel="0" collapsed="false">
      <c r="A56" s="323"/>
      <c r="B56" s="340"/>
      <c r="C56" s="208"/>
      <c r="D56" s="208"/>
      <c r="E56" s="208"/>
      <c r="F56" s="321"/>
      <c r="G56" s="321"/>
      <c r="H56" s="321"/>
      <c r="I56" s="223" t="s">
        <v>238</v>
      </c>
      <c r="J56" s="324" t="n">
        <v>2873</v>
      </c>
      <c r="K56" s="311"/>
      <c r="L56" s="324" t="n">
        <v>2841</v>
      </c>
      <c r="M56" s="311"/>
      <c r="N56" s="311" t="n">
        <v>2676</v>
      </c>
      <c r="O56" s="311" t="n">
        <f aca="false">$E$54/N56</f>
        <v>11240.3251121076</v>
      </c>
      <c r="P56" s="311" t="n">
        <v>2405</v>
      </c>
      <c r="Q56" s="311" t="n">
        <f aca="false">$F$54/P56</f>
        <v>12188.1288981289</v>
      </c>
      <c r="R56" s="311" t="n">
        <v>2338</v>
      </c>
      <c r="S56" s="311" t="n">
        <f aca="false">$G$54/R56</f>
        <v>12502.1514114628</v>
      </c>
      <c r="T56" s="311" t="n">
        <v>2198</v>
      </c>
      <c r="U56" s="311" t="n">
        <f aca="false">$H$54/T56</f>
        <v>12993.7365787079</v>
      </c>
      <c r="V56" s="184"/>
      <c r="W56" s="184"/>
      <c r="X56" s="184"/>
      <c r="Y56" s="184"/>
    </row>
    <row r="57" s="185" customFormat="true" ht="20.1" hidden="false" customHeight="true" outlineLevel="0" collapsed="false">
      <c r="A57" s="323"/>
      <c r="B57" s="340"/>
      <c r="C57" s="208"/>
      <c r="D57" s="208"/>
      <c r="E57" s="208"/>
      <c r="F57" s="321"/>
      <c r="G57" s="321"/>
      <c r="H57" s="321"/>
      <c r="I57" s="223" t="s">
        <v>239</v>
      </c>
      <c r="J57" s="324" t="n">
        <v>690</v>
      </c>
      <c r="K57" s="311"/>
      <c r="L57" s="324" t="n">
        <v>735</v>
      </c>
      <c r="M57" s="311"/>
      <c r="N57" s="311" t="n">
        <v>675</v>
      </c>
      <c r="O57" s="311" t="n">
        <f aca="false">$E$54/N57</f>
        <v>44561.6444444444</v>
      </c>
      <c r="P57" s="311" t="n">
        <v>580</v>
      </c>
      <c r="Q57" s="311" t="n">
        <f aca="false">$F$54/P57</f>
        <v>50538.7068965517</v>
      </c>
      <c r="R57" s="311" t="n">
        <v>563</v>
      </c>
      <c r="S57" s="311" t="n">
        <f aca="false">$G$54/R57</f>
        <v>51918.3481349911</v>
      </c>
      <c r="T57" s="311" t="n">
        <v>551</v>
      </c>
      <c r="U57" s="311" t="n">
        <f aca="false">$H$54/T57</f>
        <v>51833.4537205082</v>
      </c>
      <c r="V57" s="184"/>
      <c r="W57" s="184"/>
      <c r="X57" s="184"/>
      <c r="Y57" s="184"/>
    </row>
    <row r="58" s="185" customFormat="true" ht="20.1" hidden="false" customHeight="true" outlineLevel="0" collapsed="false">
      <c r="A58" s="323"/>
      <c r="B58" s="340"/>
      <c r="C58" s="321"/>
      <c r="D58" s="321"/>
      <c r="E58" s="321"/>
      <c r="F58" s="321"/>
      <c r="G58" s="321"/>
      <c r="H58" s="321"/>
      <c r="I58" s="329" t="s">
        <v>240</v>
      </c>
      <c r="J58" s="324" t="n">
        <v>1533</v>
      </c>
      <c r="K58" s="311"/>
      <c r="L58" s="324" t="n">
        <v>1500</v>
      </c>
      <c r="M58" s="311"/>
      <c r="N58" s="311" t="n">
        <v>1364</v>
      </c>
      <c r="O58" s="311" t="n">
        <f aca="false">$E$54/N58</f>
        <v>22052.133431085</v>
      </c>
      <c r="P58" s="311" t="n">
        <v>1209</v>
      </c>
      <c r="Q58" s="311" t="n">
        <f aca="false">$F$54/P58</f>
        <v>24245.2026468156</v>
      </c>
      <c r="R58" s="311" t="n">
        <v>1143</v>
      </c>
      <c r="S58" s="311" t="n">
        <f aca="false">$G$54/R58</f>
        <v>25573.0796150481</v>
      </c>
      <c r="T58" s="311" t="n">
        <v>1097</v>
      </c>
      <c r="U58" s="311" t="n">
        <f aca="false">$H$54/T58</f>
        <v>26034.8523245214</v>
      </c>
      <c r="V58" s="184"/>
      <c r="W58" s="184"/>
      <c r="X58" s="184"/>
      <c r="Y58" s="184"/>
    </row>
    <row r="59" s="185" customFormat="true" ht="20.1" hidden="false" customHeight="true" outlineLevel="0" collapsed="false">
      <c r="A59" s="323"/>
      <c r="B59" s="340"/>
      <c r="C59" s="321"/>
      <c r="D59" s="321"/>
      <c r="E59" s="321"/>
      <c r="F59" s="321"/>
      <c r="G59" s="321"/>
      <c r="H59" s="321"/>
      <c r="I59" s="329" t="s">
        <v>241</v>
      </c>
      <c r="J59" s="324"/>
      <c r="K59" s="330"/>
      <c r="L59" s="324"/>
      <c r="M59" s="330"/>
      <c r="N59" s="311"/>
      <c r="O59" s="322"/>
      <c r="P59" s="311"/>
      <c r="Q59" s="322"/>
      <c r="R59" s="311" t="n">
        <v>1195</v>
      </c>
      <c r="S59" s="311" t="n">
        <f aca="false">$G$54/R59</f>
        <v>24460.2761506276</v>
      </c>
      <c r="T59" s="311" t="n">
        <v>1101</v>
      </c>
      <c r="U59" s="311" t="n">
        <f aca="false">$H$54/T59</f>
        <v>25940.2661217075</v>
      </c>
      <c r="V59" s="184"/>
      <c r="W59" s="184"/>
      <c r="X59" s="184"/>
      <c r="Y59" s="184"/>
    </row>
    <row r="60" s="185" customFormat="true" ht="20.1" hidden="false" customHeight="true" outlineLevel="0" collapsed="false">
      <c r="A60" s="323"/>
      <c r="B60" s="340"/>
      <c r="C60" s="321"/>
      <c r="D60" s="321"/>
      <c r="E60" s="321"/>
      <c r="F60" s="321"/>
      <c r="G60" s="321"/>
      <c r="H60" s="321"/>
      <c r="I60" s="329" t="s">
        <v>242</v>
      </c>
      <c r="J60" s="324"/>
      <c r="K60" s="330"/>
      <c r="L60" s="324"/>
      <c r="M60" s="330"/>
      <c r="N60" s="311"/>
      <c r="O60" s="322"/>
      <c r="P60" s="311"/>
      <c r="Q60" s="322"/>
      <c r="R60" s="311" t="n">
        <v>261</v>
      </c>
      <c r="S60" s="311" t="n">
        <f aca="false">$G$54/R60</f>
        <v>111992.45210728</v>
      </c>
      <c r="T60" s="311" t="n">
        <v>248</v>
      </c>
      <c r="U60" s="311" t="n">
        <f aca="false">$H$54/T60</f>
        <v>115162.22983871</v>
      </c>
      <c r="V60" s="184"/>
      <c r="W60" s="184"/>
      <c r="X60" s="184"/>
      <c r="Y60" s="184"/>
    </row>
    <row r="61" s="185" customFormat="true" ht="20.1" hidden="false" customHeight="true" outlineLevel="0" collapsed="false">
      <c r="A61" s="323"/>
      <c r="B61" s="340"/>
      <c r="C61" s="321"/>
      <c r="D61" s="321"/>
      <c r="E61" s="321"/>
      <c r="F61" s="321"/>
      <c r="G61" s="321"/>
      <c r="H61" s="321"/>
      <c r="I61" s="329" t="s">
        <v>243</v>
      </c>
      <c r="J61" s="324"/>
      <c r="K61" s="330"/>
      <c r="L61" s="324"/>
      <c r="M61" s="330"/>
      <c r="N61" s="311"/>
      <c r="O61" s="322"/>
      <c r="P61" s="311"/>
      <c r="Q61" s="322"/>
      <c r="R61" s="311" t="n">
        <v>69</v>
      </c>
      <c r="S61" s="311" t="n">
        <f aca="false">$G$54/R61</f>
        <v>423623.623188406</v>
      </c>
      <c r="T61" s="311" t="n">
        <v>70</v>
      </c>
      <c r="U61" s="311" t="n">
        <f aca="false">$H$54/T61</f>
        <v>408003.328571429</v>
      </c>
      <c r="V61" s="184"/>
      <c r="W61" s="184"/>
      <c r="X61" s="184"/>
      <c r="Y61" s="184"/>
    </row>
    <row r="62" s="185" customFormat="true" ht="20.1" hidden="false" customHeight="true" outlineLevel="0" collapsed="false">
      <c r="A62" s="323"/>
      <c r="B62" s="340"/>
      <c r="C62" s="321"/>
      <c r="D62" s="321"/>
      <c r="E62" s="321"/>
      <c r="F62" s="321"/>
      <c r="G62" s="321"/>
      <c r="H62" s="321"/>
      <c r="I62" s="329" t="s">
        <v>244</v>
      </c>
      <c r="J62" s="324"/>
      <c r="K62" s="330"/>
      <c r="L62" s="324"/>
      <c r="M62" s="330"/>
      <c r="N62" s="311"/>
      <c r="O62" s="322"/>
      <c r="P62" s="311"/>
      <c r="Q62" s="322"/>
      <c r="R62" s="311" t="n">
        <v>23</v>
      </c>
      <c r="S62" s="311" t="n">
        <f aca="false">$G$54/R62</f>
        <v>1270870.86956522</v>
      </c>
      <c r="T62" s="311" t="n">
        <v>21</v>
      </c>
      <c r="U62" s="311" t="n">
        <f aca="false">$H$54/T62</f>
        <v>1360011.0952381</v>
      </c>
      <c r="V62" s="184"/>
      <c r="W62" s="184"/>
      <c r="X62" s="184"/>
      <c r="Y62" s="184"/>
    </row>
    <row r="63" s="313" customFormat="true" ht="20.1" hidden="false" customHeight="true" outlineLevel="0" collapsed="false">
      <c r="A63" s="323"/>
      <c r="B63" s="340"/>
      <c r="C63" s="321"/>
      <c r="D63" s="321"/>
      <c r="E63" s="321"/>
      <c r="F63" s="321"/>
      <c r="G63" s="321"/>
      <c r="H63" s="321"/>
      <c r="I63" s="329" t="s">
        <v>245</v>
      </c>
      <c r="J63" s="324"/>
      <c r="K63" s="330"/>
      <c r="L63" s="324"/>
      <c r="M63" s="330"/>
      <c r="N63" s="311"/>
      <c r="O63" s="322"/>
      <c r="P63" s="311"/>
      <c r="Q63" s="322"/>
      <c r="R63" s="311" t="n">
        <v>45</v>
      </c>
      <c r="S63" s="311" t="n">
        <f aca="false">$G$54/R63</f>
        <v>649556.222222222</v>
      </c>
      <c r="T63" s="311" t="n">
        <v>42</v>
      </c>
      <c r="U63" s="311" t="n">
        <f aca="false">$H$54/T63</f>
        <v>680005.547619048</v>
      </c>
      <c r="V63" s="312"/>
      <c r="W63" s="312"/>
      <c r="X63" s="312"/>
      <c r="Y63" s="312"/>
    </row>
    <row r="64" s="312" customFormat="true" ht="20.1" hidden="false" customHeight="true" outlineLevel="0" collapsed="false">
      <c r="A64" s="323"/>
      <c r="B64" s="340"/>
      <c r="C64" s="321"/>
      <c r="D64" s="321"/>
      <c r="E64" s="321"/>
      <c r="F64" s="321"/>
      <c r="G64" s="321"/>
      <c r="H64" s="321"/>
      <c r="I64" s="329" t="s">
        <v>246</v>
      </c>
      <c r="J64" s="324"/>
      <c r="K64" s="330"/>
      <c r="L64" s="324"/>
      <c r="M64" s="330"/>
      <c r="N64" s="311"/>
      <c r="O64" s="322"/>
      <c r="P64" s="311"/>
      <c r="Q64" s="322"/>
      <c r="R64" s="311" t="n">
        <v>10</v>
      </c>
      <c r="S64" s="311" t="n">
        <f aca="false">$G$54/R64</f>
        <v>2923003</v>
      </c>
      <c r="T64" s="311" t="n">
        <v>10</v>
      </c>
      <c r="U64" s="311" t="n">
        <f aca="false">$H$54/T64</f>
        <v>2856023.3</v>
      </c>
    </row>
    <row r="65" s="312" customFormat="true" ht="20.1" hidden="false" customHeight="true" outlineLevel="0" collapsed="false">
      <c r="A65" s="305" t="s">
        <v>138</v>
      </c>
      <c r="B65" s="306" t="s">
        <v>247</v>
      </c>
      <c r="C65" s="341" t="n">
        <f aca="false">C66+C71+C72+C74+C75</f>
        <v>7791861.27</v>
      </c>
      <c r="D65" s="341" t="n">
        <f aca="false">D66+D71+D72+D74+D75</f>
        <v>8178373.11</v>
      </c>
      <c r="E65" s="341" t="n">
        <f aca="false">E66+E71+E72+E74+E75</f>
        <v>8692309</v>
      </c>
      <c r="F65" s="341" t="n">
        <f aca="false">F66+F71+F72+F74+F75</f>
        <v>8785053</v>
      </c>
      <c r="G65" s="341" t="n">
        <f aca="false">G66+G71+G72+G74+G75</f>
        <v>8013486</v>
      </c>
      <c r="H65" s="342" t="n">
        <f aca="false">H66+H71+H72+H74+H75-1</f>
        <v>8194363</v>
      </c>
      <c r="I65" s="306"/>
      <c r="J65" s="324"/>
      <c r="K65" s="330"/>
      <c r="L65" s="324"/>
      <c r="M65" s="330"/>
      <c r="N65" s="311"/>
      <c r="O65" s="311"/>
      <c r="P65" s="311"/>
      <c r="Q65" s="311"/>
      <c r="R65" s="311"/>
      <c r="S65" s="311"/>
      <c r="T65" s="311"/>
      <c r="U65" s="311"/>
    </row>
    <row r="66" s="312" customFormat="true" ht="20.1" hidden="false" customHeight="true" outlineLevel="0" collapsed="false">
      <c r="A66" s="305"/>
      <c r="B66" s="343" t="s">
        <v>248</v>
      </c>
      <c r="C66" s="331" t="n">
        <f aca="false">C67+C70</f>
        <v>7246431</v>
      </c>
      <c r="D66" s="331" t="n">
        <v>7605887</v>
      </c>
      <c r="E66" s="344" t="n">
        <f aca="false">SUM(E67:E70)</f>
        <v>7710078.083</v>
      </c>
      <c r="F66" s="345" t="n">
        <f aca="false">SUM(F67:F70)</f>
        <v>7792342.011</v>
      </c>
      <c r="G66" s="345" t="n">
        <f aca="false">SUM(G67:G70)</f>
        <v>7107962.082</v>
      </c>
      <c r="H66" s="345" t="n">
        <f aca="false">SUM(H67:H70)</f>
        <v>7124069</v>
      </c>
      <c r="I66" s="306"/>
      <c r="J66" s="324"/>
      <c r="K66" s="330"/>
      <c r="L66" s="324"/>
      <c r="M66" s="330"/>
      <c r="N66" s="311"/>
      <c r="O66" s="311"/>
      <c r="P66" s="311"/>
      <c r="Q66" s="311"/>
      <c r="R66" s="311"/>
      <c r="S66" s="311"/>
      <c r="T66" s="311"/>
      <c r="U66" s="311"/>
    </row>
    <row r="67" s="312" customFormat="true" ht="20.1" hidden="false" customHeight="true" outlineLevel="0" collapsed="false">
      <c r="A67" s="305"/>
      <c r="B67" s="346" t="s">
        <v>140</v>
      </c>
      <c r="C67" s="208" t="n">
        <v>4987177.8011233</v>
      </c>
      <c r="D67" s="208" t="n">
        <f aca="false">$F$67/$F$66*D66</f>
        <v>5659397.3167982</v>
      </c>
      <c r="E67" s="321" t="n">
        <v>5736923.94</v>
      </c>
      <c r="F67" s="321" t="n">
        <v>5798134.98</v>
      </c>
      <c r="G67" s="321" t="n">
        <v>5288900.76</v>
      </c>
      <c r="H67" s="321" t="n">
        <v>5199503</v>
      </c>
      <c r="I67" s="340" t="s">
        <v>249</v>
      </c>
      <c r="J67" s="324" t="n">
        <v>11</v>
      </c>
      <c r="K67" s="311"/>
      <c r="L67" s="324" t="n">
        <v>11</v>
      </c>
      <c r="M67" s="311"/>
      <c r="N67" s="322" t="n">
        <v>11</v>
      </c>
      <c r="O67" s="311" t="n">
        <f aca="false">$E$67/N67</f>
        <v>521538.54</v>
      </c>
      <c r="P67" s="322" t="n">
        <v>11</v>
      </c>
      <c r="Q67" s="311" t="n">
        <f aca="false">$F$67/P67</f>
        <v>527103.18</v>
      </c>
      <c r="R67" s="311" t="n">
        <v>11</v>
      </c>
      <c r="S67" s="311" t="n">
        <f aca="false">$G$67/R67</f>
        <v>480809.16</v>
      </c>
      <c r="T67" s="311" t="n">
        <v>11</v>
      </c>
      <c r="U67" s="311" t="n">
        <f aca="false">$H$67/T67</f>
        <v>472682.090909091</v>
      </c>
    </row>
    <row r="68" s="312" customFormat="true" ht="20.1" hidden="false" customHeight="true" outlineLevel="0" collapsed="false">
      <c r="A68" s="305"/>
      <c r="B68" s="346"/>
      <c r="C68" s="208"/>
      <c r="D68" s="208"/>
      <c r="E68" s="208"/>
      <c r="F68" s="321"/>
      <c r="G68" s="321"/>
      <c r="H68" s="321"/>
      <c r="I68" s="340" t="s">
        <v>250</v>
      </c>
      <c r="J68" s="324" t="n">
        <v>3</v>
      </c>
      <c r="K68" s="311"/>
      <c r="L68" s="324" t="n">
        <v>3</v>
      </c>
      <c r="M68" s="311"/>
      <c r="N68" s="322" t="n">
        <v>3</v>
      </c>
      <c r="O68" s="311" t="n">
        <f aca="false">$E$67/N68</f>
        <v>1912307.98</v>
      </c>
      <c r="P68" s="322" t="n">
        <v>3</v>
      </c>
      <c r="Q68" s="311" t="n">
        <f aca="false">$F$67/P68</f>
        <v>1932711.66</v>
      </c>
      <c r="R68" s="311" t="n">
        <v>3</v>
      </c>
      <c r="S68" s="311" t="n">
        <f aca="false">$G$67/R68</f>
        <v>1762966.92</v>
      </c>
      <c r="T68" s="311" t="n">
        <v>1</v>
      </c>
      <c r="U68" s="311" t="n">
        <f aca="false">$H$67/T68</f>
        <v>5199503</v>
      </c>
    </row>
    <row r="69" s="312" customFormat="true" ht="20.1" hidden="false" customHeight="true" outlineLevel="0" collapsed="false">
      <c r="A69" s="305"/>
      <c r="B69" s="346"/>
      <c r="C69" s="208"/>
      <c r="D69" s="208"/>
      <c r="E69" s="321"/>
      <c r="F69" s="321"/>
      <c r="G69" s="321"/>
      <c r="H69" s="321"/>
      <c r="I69" s="340" t="s">
        <v>251</v>
      </c>
      <c r="J69" s="324" t="n">
        <v>600685</v>
      </c>
      <c r="K69" s="311"/>
      <c r="L69" s="324" t="n">
        <v>612000</v>
      </c>
      <c r="M69" s="311"/>
      <c r="N69" s="322" t="n">
        <v>670946</v>
      </c>
      <c r="O69" s="311" t="n">
        <f aca="false">$E$67/N69</f>
        <v>8.5505002489023</v>
      </c>
      <c r="P69" s="322" t="n">
        <v>676946</v>
      </c>
      <c r="Q69" s="311" t="n">
        <f aca="false">$F$67/P69</f>
        <v>8.56513662832781</v>
      </c>
      <c r="R69" s="322" t="n">
        <v>667886</v>
      </c>
      <c r="S69" s="311" t="n">
        <f aca="false">$G$67/R69</f>
        <v>7.91886753128528</v>
      </c>
      <c r="T69" s="311" t="s">
        <v>114</v>
      </c>
      <c r="U69" s="322"/>
    </row>
    <row r="70" s="312" customFormat="true" ht="20.1" hidden="false" customHeight="true" outlineLevel="0" collapsed="false">
      <c r="A70" s="305"/>
      <c r="B70" s="346" t="s">
        <v>252</v>
      </c>
      <c r="C70" s="208" t="n">
        <v>2259253.1988767</v>
      </c>
      <c r="D70" s="208" t="n">
        <f aca="false">$F$70/$F$66*D66</f>
        <v>1946489.6832018</v>
      </c>
      <c r="E70" s="321" t="n">
        <v>1973154.143</v>
      </c>
      <c r="F70" s="321" t="n">
        <v>1994207.031</v>
      </c>
      <c r="G70" s="321" t="n">
        <v>1819061.322</v>
      </c>
      <c r="H70" s="321" t="n">
        <v>1924566</v>
      </c>
      <c r="I70" s="340" t="s">
        <v>253</v>
      </c>
      <c r="J70" s="324" t="n">
        <v>34</v>
      </c>
      <c r="K70" s="311"/>
      <c r="L70" s="324" t="n">
        <v>34</v>
      </c>
      <c r="M70" s="311"/>
      <c r="N70" s="322" t="n">
        <v>34</v>
      </c>
      <c r="O70" s="311" t="n">
        <f aca="false">$E$70/N70</f>
        <v>58033.9453823529</v>
      </c>
      <c r="P70" s="322" t="n">
        <v>34</v>
      </c>
      <c r="Q70" s="311" t="n">
        <f aca="false">$F$70/P70</f>
        <v>58653.1479705882</v>
      </c>
      <c r="R70" s="311" t="n">
        <v>34</v>
      </c>
      <c r="S70" s="311" t="n">
        <f aca="false">$G$70/R70</f>
        <v>53501.8035882353</v>
      </c>
      <c r="T70" s="311" t="s">
        <v>114</v>
      </c>
      <c r="U70" s="322"/>
    </row>
    <row r="71" s="312" customFormat="true" ht="20.1" hidden="false" customHeight="true" outlineLevel="0" collapsed="false">
      <c r="A71" s="305"/>
      <c r="B71" s="343" t="s">
        <v>254</v>
      </c>
      <c r="C71" s="331" t="n">
        <v>77918.61</v>
      </c>
      <c r="D71" s="331" t="n">
        <v>81783.73</v>
      </c>
      <c r="E71" s="332" t="n">
        <v>156461.562</v>
      </c>
      <c r="F71" s="332" t="n">
        <v>158130.954</v>
      </c>
      <c r="G71" s="332" t="n">
        <v>144242.748</v>
      </c>
      <c r="H71" s="332" t="n">
        <v>163782</v>
      </c>
      <c r="I71" s="223" t="s">
        <v>255</v>
      </c>
      <c r="J71" s="324" t="n">
        <v>4474</v>
      </c>
      <c r="K71" s="311"/>
      <c r="L71" s="324" t="n">
        <v>6139</v>
      </c>
      <c r="M71" s="311"/>
      <c r="N71" s="322" t="n">
        <v>4400</v>
      </c>
      <c r="O71" s="311" t="n">
        <f aca="false">$E$71/N71</f>
        <v>35.5594459090909</v>
      </c>
      <c r="P71" s="322" t="n">
        <v>4278</v>
      </c>
      <c r="Q71" s="311" t="n">
        <f aca="false">$F$71/P71</f>
        <v>36.9637573632539</v>
      </c>
      <c r="R71" s="311" t="n">
        <v>4289</v>
      </c>
      <c r="S71" s="311" t="n">
        <f aca="false">$G$71/R71</f>
        <v>33.6308575425507</v>
      </c>
      <c r="T71" s="311" t="n">
        <v>4300</v>
      </c>
      <c r="U71" s="311" t="n">
        <f aca="false">$H$71/T71</f>
        <v>38.0888372093023</v>
      </c>
    </row>
    <row r="72" s="313" customFormat="true" ht="20.1" hidden="false" customHeight="true" outlineLevel="0" collapsed="false">
      <c r="A72" s="305"/>
      <c r="B72" s="343" t="s">
        <v>143</v>
      </c>
      <c r="C72" s="331" t="n">
        <v>467511.66</v>
      </c>
      <c r="D72" s="331" t="n">
        <v>490702.38</v>
      </c>
      <c r="E72" s="332" t="n">
        <v>365076.978</v>
      </c>
      <c r="F72" s="332" t="n">
        <v>368972.226</v>
      </c>
      <c r="G72" s="332" t="n">
        <v>336566.412</v>
      </c>
      <c r="H72" s="332" t="n">
        <v>423854</v>
      </c>
      <c r="I72" s="340" t="s">
        <v>256</v>
      </c>
      <c r="J72" s="324" t="n">
        <v>2</v>
      </c>
      <c r="K72" s="311"/>
      <c r="L72" s="324" t="n">
        <v>2</v>
      </c>
      <c r="M72" s="311"/>
      <c r="N72" s="322" t="n">
        <v>4</v>
      </c>
      <c r="O72" s="311" t="n">
        <f aca="false">$E$72/N72</f>
        <v>91269.2445</v>
      </c>
      <c r="P72" s="322" t="n">
        <v>4</v>
      </c>
      <c r="Q72" s="311" t="n">
        <f aca="false">$F$72/P72</f>
        <v>92243.0565</v>
      </c>
      <c r="R72" s="311" t="n">
        <v>4</v>
      </c>
      <c r="S72" s="311" t="n">
        <f aca="false">$G$72/R72</f>
        <v>84141.603</v>
      </c>
      <c r="T72" s="311" t="n">
        <v>4</v>
      </c>
      <c r="U72" s="311" t="n">
        <f aca="false">$H$72/T72</f>
        <v>105963.5</v>
      </c>
      <c r="V72" s="312"/>
      <c r="W72" s="312"/>
      <c r="X72" s="312"/>
      <c r="Y72" s="312"/>
    </row>
    <row r="73" s="313" customFormat="true" ht="20.1" hidden="false" customHeight="true" outlineLevel="0" collapsed="false">
      <c r="A73" s="305"/>
      <c r="B73" s="343"/>
      <c r="C73" s="331"/>
      <c r="D73" s="331"/>
      <c r="E73" s="331"/>
      <c r="F73" s="332"/>
      <c r="G73" s="332"/>
      <c r="H73" s="332"/>
      <c r="I73" s="340" t="s">
        <v>257</v>
      </c>
      <c r="J73" s="322" t="n">
        <v>14</v>
      </c>
      <c r="K73" s="324"/>
      <c r="L73" s="324" t="n">
        <v>18</v>
      </c>
      <c r="M73" s="324"/>
      <c r="N73" s="322" t="n">
        <v>13</v>
      </c>
      <c r="O73" s="311" t="n">
        <f aca="false">$E$72/N73</f>
        <v>28082.8444615385</v>
      </c>
      <c r="P73" s="322" t="n">
        <v>15</v>
      </c>
      <c r="Q73" s="311" t="n">
        <f aca="false">$F$72/P73</f>
        <v>24598.1484</v>
      </c>
      <c r="R73" s="311" t="n">
        <v>35</v>
      </c>
      <c r="S73" s="311" t="n">
        <f aca="false">$G$72/R73</f>
        <v>9616.1832</v>
      </c>
      <c r="T73" s="311" t="s">
        <v>114</v>
      </c>
      <c r="U73" s="322"/>
      <c r="V73" s="312"/>
      <c r="W73" s="312"/>
      <c r="X73" s="312"/>
      <c r="Y73" s="312"/>
    </row>
    <row r="74" s="313" customFormat="true" ht="20.1" hidden="false" customHeight="true" outlineLevel="0" collapsed="false">
      <c r="A74" s="305"/>
      <c r="B74" s="343" t="s">
        <v>144</v>
      </c>
      <c r="C74" s="331"/>
      <c r="D74" s="331"/>
      <c r="E74" s="332" t="n">
        <v>52153.854</v>
      </c>
      <c r="F74" s="332" t="n">
        <v>52710.318</v>
      </c>
      <c r="G74" s="332" t="n">
        <v>48080.916</v>
      </c>
      <c r="H74" s="332" t="n">
        <v>57983</v>
      </c>
      <c r="I74" s="340" t="s">
        <v>258</v>
      </c>
      <c r="J74" s="324" t="s">
        <v>114</v>
      </c>
      <c r="K74" s="311"/>
      <c r="L74" s="324" t="s">
        <v>114</v>
      </c>
      <c r="M74" s="311"/>
      <c r="N74" s="322"/>
      <c r="O74" s="322"/>
      <c r="P74" s="322"/>
      <c r="Q74" s="322"/>
      <c r="R74" s="322"/>
      <c r="S74" s="322"/>
      <c r="T74" s="311" t="n">
        <v>1890</v>
      </c>
      <c r="U74" s="311" t="n">
        <f aca="false">$H$74/T74</f>
        <v>30.678835978836</v>
      </c>
      <c r="V74" s="312"/>
      <c r="W74" s="312"/>
      <c r="X74" s="312"/>
      <c r="Y74" s="312"/>
    </row>
    <row r="75" s="313" customFormat="true" ht="20.1" hidden="false" customHeight="true" outlineLevel="0" collapsed="false">
      <c r="A75" s="305"/>
      <c r="B75" s="343" t="s">
        <v>145</v>
      </c>
      <c r="C75" s="331"/>
      <c r="D75" s="331"/>
      <c r="E75" s="332" t="n">
        <v>408538.523</v>
      </c>
      <c r="F75" s="332" t="n">
        <v>412897.491</v>
      </c>
      <c r="G75" s="332" t="n">
        <v>376633.842</v>
      </c>
      <c r="H75" s="332" t="n">
        <v>424676</v>
      </c>
      <c r="I75" s="340" t="s">
        <v>259</v>
      </c>
      <c r="J75" s="324" t="s">
        <v>114</v>
      </c>
      <c r="K75" s="311"/>
      <c r="L75" s="324" t="s">
        <v>114</v>
      </c>
      <c r="M75" s="311"/>
      <c r="N75" s="322"/>
      <c r="O75" s="322"/>
      <c r="P75" s="322"/>
      <c r="Q75" s="322"/>
      <c r="R75" s="322"/>
      <c r="S75" s="322"/>
      <c r="T75" s="311" t="n">
        <v>27</v>
      </c>
      <c r="U75" s="311" t="n">
        <f aca="false">$H$75/T75</f>
        <v>15728.7407407407</v>
      </c>
      <c r="V75" s="312"/>
      <c r="W75" s="312"/>
      <c r="X75" s="312"/>
      <c r="Y75" s="312"/>
    </row>
    <row r="76" s="353" customFormat="true" ht="20.1" hidden="false" customHeight="true" outlineLevel="0" collapsed="false">
      <c r="A76" s="347"/>
      <c r="B76" s="348"/>
      <c r="C76" s="349"/>
      <c r="D76" s="349"/>
      <c r="E76" s="349"/>
      <c r="F76" s="350"/>
      <c r="G76" s="350"/>
      <c r="H76" s="350"/>
      <c r="I76" s="351" t="s">
        <v>260</v>
      </c>
      <c r="J76" s="337" t="s">
        <v>114</v>
      </c>
      <c r="K76" s="338"/>
      <c r="L76" s="337" t="s">
        <v>114</v>
      </c>
      <c r="M76" s="338"/>
      <c r="N76" s="352"/>
      <c r="O76" s="352"/>
      <c r="P76" s="352"/>
      <c r="Q76" s="352"/>
      <c r="R76" s="352"/>
      <c r="S76" s="352"/>
      <c r="T76" s="338" t="n">
        <v>16</v>
      </c>
      <c r="U76" s="338" t="n">
        <f aca="false">$H$75/T76</f>
        <v>26542.25</v>
      </c>
    </row>
    <row r="77" s="313" customFormat="true" ht="20.1" hidden="false" customHeight="true" outlineLevel="0" collapsed="false">
      <c r="A77" s="305" t="s">
        <v>146</v>
      </c>
      <c r="B77" s="306" t="s">
        <v>261</v>
      </c>
      <c r="C77" s="341" t="n">
        <v>190031</v>
      </c>
      <c r="D77" s="341" t="n">
        <v>334565</v>
      </c>
      <c r="E77" s="341" t="n">
        <f aca="false">SUM(E78:E85)</f>
        <v>408206.07</v>
      </c>
      <c r="F77" s="341" t="n">
        <f aca="false">SUM(F78:F85)</f>
        <v>450314</v>
      </c>
      <c r="G77" s="341" t="n">
        <f aca="false">SUM(G78:G85)</f>
        <v>718473</v>
      </c>
      <c r="H77" s="341" t="n">
        <f aca="false">SUM(H78:H85)</f>
        <v>563620</v>
      </c>
      <c r="I77" s="305"/>
      <c r="J77" s="305"/>
      <c r="K77" s="305"/>
      <c r="L77" s="305"/>
      <c r="M77" s="305"/>
      <c r="N77" s="354"/>
      <c r="O77" s="354"/>
      <c r="P77" s="354"/>
      <c r="Q77" s="354"/>
      <c r="R77" s="354"/>
      <c r="S77" s="354"/>
      <c r="T77" s="311"/>
      <c r="U77" s="311"/>
      <c r="V77" s="312"/>
      <c r="W77" s="312"/>
      <c r="X77" s="312"/>
      <c r="Y77" s="312"/>
    </row>
    <row r="78" s="312" customFormat="true" ht="20.1" hidden="false" customHeight="true" outlineLevel="0" collapsed="false">
      <c r="A78" s="305"/>
      <c r="B78" s="355" t="s">
        <v>262</v>
      </c>
      <c r="C78" s="234" t="s">
        <v>114</v>
      </c>
      <c r="D78" s="234" t="s">
        <v>114</v>
      </c>
      <c r="E78" s="332" t="n">
        <v>344934.07</v>
      </c>
      <c r="F78" s="332" t="n">
        <v>320623.568</v>
      </c>
      <c r="G78" s="332" t="n">
        <v>540291.696</v>
      </c>
      <c r="H78" s="332" t="n">
        <v>436196</v>
      </c>
      <c r="I78" s="329" t="s">
        <v>196</v>
      </c>
      <c r="J78" s="356"/>
      <c r="K78" s="357"/>
      <c r="L78" s="356"/>
      <c r="M78" s="357"/>
      <c r="N78" s="322"/>
      <c r="O78" s="322"/>
      <c r="P78" s="322"/>
      <c r="Q78" s="322"/>
      <c r="R78" s="322"/>
      <c r="S78" s="322"/>
      <c r="T78" s="311" t="s">
        <v>114</v>
      </c>
      <c r="U78" s="322"/>
    </row>
    <row r="79" s="313" customFormat="true" ht="20.1" hidden="false" customHeight="true" outlineLevel="0" collapsed="false">
      <c r="A79" s="305"/>
      <c r="B79" s="358"/>
      <c r="C79" s="359"/>
      <c r="D79" s="359"/>
      <c r="E79" s="359"/>
      <c r="F79" s="359"/>
      <c r="G79" s="359"/>
      <c r="H79" s="307"/>
      <c r="I79" s="329" t="s">
        <v>194</v>
      </c>
      <c r="J79" s="356"/>
      <c r="K79" s="357"/>
      <c r="L79" s="356"/>
      <c r="M79" s="357"/>
      <c r="N79" s="322"/>
      <c r="O79" s="322"/>
      <c r="P79" s="322"/>
      <c r="Q79" s="322"/>
      <c r="R79" s="322"/>
      <c r="S79" s="322"/>
      <c r="T79" s="311" t="s">
        <v>114</v>
      </c>
      <c r="U79" s="322"/>
      <c r="V79" s="312"/>
      <c r="W79" s="312"/>
      <c r="X79" s="312"/>
      <c r="Y79" s="312"/>
    </row>
    <row r="80" s="313" customFormat="true" ht="20.1" hidden="false" customHeight="true" outlineLevel="0" collapsed="false">
      <c r="A80" s="305"/>
      <c r="B80" s="358"/>
      <c r="C80" s="359"/>
      <c r="D80" s="359"/>
      <c r="E80" s="359"/>
      <c r="F80" s="359"/>
      <c r="G80" s="359"/>
      <c r="H80" s="359"/>
      <c r="I80" s="329" t="s">
        <v>263</v>
      </c>
      <c r="J80" s="356"/>
      <c r="K80" s="357"/>
      <c r="L80" s="356"/>
      <c r="M80" s="357"/>
      <c r="N80" s="322"/>
      <c r="O80" s="322"/>
      <c r="P80" s="322"/>
      <c r="Q80" s="322"/>
      <c r="R80" s="322"/>
      <c r="S80" s="322"/>
      <c r="T80" s="311" t="s">
        <v>114</v>
      </c>
      <c r="U80" s="322"/>
      <c r="V80" s="312"/>
      <c r="W80" s="312"/>
      <c r="Y80" s="312"/>
    </row>
    <row r="81" s="313" customFormat="true" ht="20.1" hidden="false" customHeight="true" outlineLevel="0" collapsed="false">
      <c r="A81" s="305"/>
      <c r="B81" s="360"/>
      <c r="C81" s="234" t="s">
        <v>114</v>
      </c>
      <c r="D81" s="361" t="s">
        <v>114</v>
      </c>
      <c r="E81" s="331"/>
      <c r="F81" s="332"/>
      <c r="G81" s="332"/>
      <c r="H81" s="332"/>
      <c r="I81" s="329" t="s">
        <v>264</v>
      </c>
      <c r="J81" s="356"/>
      <c r="K81" s="357"/>
      <c r="L81" s="356"/>
      <c r="M81" s="357"/>
      <c r="N81" s="322"/>
      <c r="O81" s="322"/>
      <c r="P81" s="322"/>
      <c r="Q81" s="322"/>
      <c r="R81" s="322"/>
      <c r="S81" s="322"/>
      <c r="T81" s="311" t="s">
        <v>114</v>
      </c>
      <c r="U81" s="322"/>
      <c r="V81" s="312"/>
      <c r="W81" s="312"/>
      <c r="Y81" s="312"/>
    </row>
    <row r="82" s="313" customFormat="true" ht="20.1" hidden="false" customHeight="true" outlineLevel="0" collapsed="false">
      <c r="A82" s="305"/>
      <c r="B82" s="358"/>
      <c r="C82" s="359"/>
      <c r="D82" s="359"/>
      <c r="E82" s="331"/>
      <c r="F82" s="332"/>
      <c r="G82" s="332"/>
      <c r="H82" s="332"/>
      <c r="I82" s="329" t="s">
        <v>265</v>
      </c>
      <c r="J82" s="356"/>
      <c r="K82" s="357"/>
      <c r="L82" s="356"/>
      <c r="M82" s="357"/>
      <c r="N82" s="322"/>
      <c r="O82" s="322"/>
      <c r="P82" s="322"/>
      <c r="Q82" s="322"/>
      <c r="R82" s="322"/>
      <c r="S82" s="322"/>
      <c r="T82" s="311" t="n">
        <v>210</v>
      </c>
      <c r="U82" s="311" t="n">
        <f aca="false">$H$78/T82</f>
        <v>2077.12380952381</v>
      </c>
      <c r="V82" s="312"/>
      <c r="W82" s="312"/>
      <c r="X82" s="312"/>
      <c r="Y82" s="312"/>
    </row>
    <row r="83" s="313" customFormat="true" ht="20.1" hidden="false" customHeight="true" outlineLevel="0" collapsed="false">
      <c r="A83" s="305"/>
      <c r="B83" s="358"/>
      <c r="C83" s="359"/>
      <c r="D83" s="359"/>
      <c r="E83" s="331"/>
      <c r="F83" s="332"/>
      <c r="G83" s="332"/>
      <c r="H83" s="332"/>
      <c r="I83" s="329" t="s">
        <v>266</v>
      </c>
      <c r="J83" s="356"/>
      <c r="K83" s="357"/>
      <c r="L83" s="356"/>
      <c r="M83" s="357"/>
      <c r="N83" s="322"/>
      <c r="O83" s="322"/>
      <c r="P83" s="322"/>
      <c r="Q83" s="322"/>
      <c r="R83" s="322"/>
      <c r="S83" s="322"/>
      <c r="T83" s="311" t="n">
        <v>33000</v>
      </c>
      <c r="U83" s="311" t="n">
        <f aca="false">$H$78/T83</f>
        <v>13.2180606060606</v>
      </c>
      <c r="V83" s="312"/>
      <c r="W83" s="312"/>
      <c r="Y83" s="312"/>
    </row>
    <row r="84" s="313" customFormat="true" ht="20.1" hidden="false" customHeight="true" outlineLevel="0" collapsed="false">
      <c r="A84" s="305"/>
      <c r="B84" s="360" t="s">
        <v>149</v>
      </c>
      <c r="C84" s="234" t="s">
        <v>114</v>
      </c>
      <c r="D84" s="361" t="s">
        <v>114</v>
      </c>
      <c r="E84" s="362" t="s">
        <v>114</v>
      </c>
      <c r="F84" s="332" t="n">
        <v>82407.462</v>
      </c>
      <c r="G84" s="332" t="n">
        <v>114237.207</v>
      </c>
      <c r="H84" s="332" t="n">
        <v>81146</v>
      </c>
      <c r="I84" s="329" t="s">
        <v>267</v>
      </c>
      <c r="J84" s="356"/>
      <c r="K84" s="357"/>
      <c r="L84" s="356"/>
      <c r="M84" s="357"/>
      <c r="N84" s="322"/>
      <c r="O84" s="322"/>
      <c r="P84" s="322"/>
      <c r="Q84" s="322"/>
      <c r="R84" s="322"/>
      <c r="S84" s="322"/>
      <c r="T84" s="311" t="n">
        <v>17000</v>
      </c>
      <c r="U84" s="311" t="n">
        <f aca="false">$H$84/T84</f>
        <v>4.77329411764706</v>
      </c>
      <c r="V84" s="312"/>
      <c r="W84" s="312"/>
      <c r="Y84" s="312"/>
    </row>
    <row r="85" s="313" customFormat="true" ht="20.1" hidden="false" customHeight="true" outlineLevel="0" collapsed="false">
      <c r="A85" s="305"/>
      <c r="B85" s="360" t="s">
        <v>150</v>
      </c>
      <c r="C85" s="234" t="s">
        <v>114</v>
      </c>
      <c r="D85" s="361" t="s">
        <v>114</v>
      </c>
      <c r="E85" s="331" t="n">
        <v>63272</v>
      </c>
      <c r="F85" s="332" t="n">
        <v>47282.97</v>
      </c>
      <c r="G85" s="332" t="n">
        <v>63944.097</v>
      </c>
      <c r="H85" s="332" t="n">
        <v>46278</v>
      </c>
      <c r="I85" s="329" t="s">
        <v>268</v>
      </c>
      <c r="J85" s="363"/>
      <c r="K85" s="364"/>
      <c r="L85" s="363"/>
      <c r="M85" s="364"/>
      <c r="N85" s="322"/>
      <c r="O85" s="322"/>
      <c r="P85" s="322"/>
      <c r="Q85" s="322"/>
      <c r="R85" s="322"/>
      <c r="S85" s="322"/>
      <c r="T85" s="311" t="n">
        <v>2</v>
      </c>
      <c r="U85" s="311" t="n">
        <f aca="false">$H$85/T85</f>
        <v>23139</v>
      </c>
      <c r="V85" s="312"/>
      <c r="W85" s="312"/>
      <c r="X85" s="312"/>
      <c r="Y85" s="312"/>
    </row>
    <row r="86" s="313" customFormat="true" ht="20.1" hidden="false" customHeight="true" outlineLevel="0" collapsed="false">
      <c r="A86" s="305" t="s">
        <v>151</v>
      </c>
      <c r="B86" s="365" t="s">
        <v>269</v>
      </c>
      <c r="C86" s="366" t="n">
        <f aca="false">C87+C93+C98+C100</f>
        <v>2264630.2075158</v>
      </c>
      <c r="D86" s="366" t="n">
        <f aca="false">D87+D93+D98+D100</f>
        <v>2137644.02039238</v>
      </c>
      <c r="E86" s="366" t="n">
        <f aca="false">E87+E92+E98+E100</f>
        <v>4954907.041</v>
      </c>
      <c r="F86" s="366" t="n">
        <f aca="false">F87+F92+F98+F100</f>
        <v>5836671.74393163</v>
      </c>
      <c r="G86" s="366" t="n">
        <f aca="false">G87+G92+G98+G100</f>
        <v>6047729.82535454</v>
      </c>
      <c r="H86" s="366" t="n">
        <f aca="false">H87+H92+H98+H100+1</f>
        <v>6179221</v>
      </c>
      <c r="I86" s="329"/>
      <c r="J86" s="324"/>
      <c r="K86" s="311"/>
      <c r="L86" s="324"/>
      <c r="M86" s="311"/>
      <c r="N86" s="311"/>
      <c r="O86" s="311"/>
      <c r="P86" s="311"/>
      <c r="Q86" s="311"/>
      <c r="R86" s="311"/>
      <c r="S86" s="311"/>
      <c r="T86" s="311"/>
      <c r="U86" s="311"/>
      <c r="V86" s="312"/>
      <c r="W86" s="312"/>
      <c r="X86" s="312"/>
      <c r="Y86" s="312"/>
    </row>
    <row r="87" s="313" customFormat="true" ht="20.1" hidden="false" customHeight="true" outlineLevel="0" collapsed="false">
      <c r="A87" s="305"/>
      <c r="B87" s="367" t="s">
        <v>153</v>
      </c>
      <c r="C87" s="331" t="n">
        <f aca="false">SUM(C88:C90)</f>
        <v>447984.2475158</v>
      </c>
      <c r="D87" s="331" t="n">
        <f aca="false">SUM(D88:D90)</f>
        <v>413066.740392382</v>
      </c>
      <c r="E87" s="344" t="n">
        <f aca="false">SUM(E88:E91)</f>
        <v>569814.309715</v>
      </c>
      <c r="F87" s="344" t="n">
        <f aca="false">SUM(F88:F91)</f>
        <v>671217.250552137</v>
      </c>
      <c r="G87" s="344" t="n">
        <f aca="false">SUM(G88:G91)</f>
        <v>743870.768518608</v>
      </c>
      <c r="H87" s="344" t="n">
        <v>715763</v>
      </c>
      <c r="I87" s="368"/>
      <c r="J87" s="324"/>
      <c r="K87" s="311"/>
      <c r="L87" s="324"/>
      <c r="M87" s="311"/>
      <c r="N87" s="311"/>
      <c r="O87" s="311"/>
      <c r="P87" s="311"/>
      <c r="Q87" s="311"/>
      <c r="R87" s="311"/>
      <c r="S87" s="311"/>
      <c r="T87" s="311"/>
      <c r="U87" s="311"/>
      <c r="V87" s="312"/>
      <c r="W87" s="312"/>
      <c r="X87" s="312"/>
      <c r="Y87" s="312"/>
    </row>
    <row r="88" s="313" customFormat="true" ht="20.1" hidden="false" customHeight="true" outlineLevel="0" collapsed="false">
      <c r="A88" s="305"/>
      <c r="B88" s="358" t="s">
        <v>270</v>
      </c>
      <c r="C88" s="331" t="n">
        <v>447984.2475158</v>
      </c>
      <c r="D88" s="331" t="n">
        <v>413066.740392382</v>
      </c>
      <c r="E88" s="331" t="n">
        <v>314470.655447414</v>
      </c>
      <c r="F88" s="332" t="n">
        <v>370433.183459915</v>
      </c>
      <c r="G88" s="332" t="n">
        <v>410529.402571899</v>
      </c>
      <c r="H88" s="332" t="n">
        <f aca="false">399720.632916916*715763/725220-1</f>
        <v>394507.203549972</v>
      </c>
      <c r="I88" s="329" t="s">
        <v>271</v>
      </c>
      <c r="J88" s="324" t="n">
        <v>708</v>
      </c>
      <c r="K88" s="311"/>
      <c r="L88" s="324" t="n">
        <v>799</v>
      </c>
      <c r="M88" s="311"/>
      <c r="N88" s="311" t="n">
        <v>1360</v>
      </c>
      <c r="O88" s="311" t="n">
        <f aca="false">$E$88/N88</f>
        <v>231.228423123098</v>
      </c>
      <c r="P88" s="311" t="n">
        <v>1487</v>
      </c>
      <c r="Q88" s="311" t="n">
        <f aca="false">$F$88/P88</f>
        <v>249.114447518437</v>
      </c>
      <c r="R88" s="311" t="n">
        <v>791</v>
      </c>
      <c r="S88" s="311" t="n">
        <f aca="false">$F$88/R88</f>
        <v>468.309966447428</v>
      </c>
      <c r="T88" s="311" t="n">
        <v>1843</v>
      </c>
      <c r="U88" s="311"/>
      <c r="V88" s="312"/>
      <c r="W88" s="312"/>
      <c r="X88" s="312"/>
      <c r="Y88" s="312"/>
    </row>
    <row r="89" s="313" customFormat="true" ht="20.1" hidden="false" customHeight="true" outlineLevel="0" collapsed="false">
      <c r="A89" s="305"/>
      <c r="B89" s="358" t="s">
        <v>272</v>
      </c>
      <c r="C89" s="331"/>
      <c r="D89" s="331"/>
      <c r="E89" s="331" t="n">
        <v>60073.8229759332</v>
      </c>
      <c r="F89" s="332" t="n">
        <v>70764.432553878</v>
      </c>
      <c r="G89" s="332" t="n">
        <v>78424.0762351319</v>
      </c>
      <c r="H89" s="332" t="n">
        <f aca="false">77295*715763/725220</f>
        <v>76287.0592165136</v>
      </c>
      <c r="I89" s="329" t="s">
        <v>273</v>
      </c>
      <c r="J89" s="324"/>
      <c r="K89" s="311"/>
      <c r="L89" s="324"/>
      <c r="M89" s="311"/>
      <c r="N89" s="311" t="s">
        <v>114</v>
      </c>
      <c r="O89" s="322"/>
      <c r="P89" s="311" t="s">
        <v>114</v>
      </c>
      <c r="Q89" s="322"/>
      <c r="R89" s="311" t="n">
        <v>503</v>
      </c>
      <c r="S89" s="311" t="n">
        <f aca="false">$G$89/R89</f>
        <v>155.912676411793</v>
      </c>
      <c r="T89" s="311" t="n">
        <v>246</v>
      </c>
      <c r="U89" s="311" t="n">
        <f aca="false">$H$89/T89</f>
        <v>310.109996815096</v>
      </c>
      <c r="V89" s="312"/>
      <c r="W89" s="312"/>
      <c r="X89" s="312"/>
      <c r="Y89" s="312"/>
    </row>
    <row r="90" s="313" customFormat="true" ht="20.1" hidden="false" customHeight="true" outlineLevel="0" collapsed="false">
      <c r="A90" s="305"/>
      <c r="B90" s="358"/>
      <c r="C90" s="331"/>
      <c r="D90" s="331"/>
      <c r="E90" s="331"/>
      <c r="F90" s="332"/>
      <c r="G90" s="332"/>
      <c r="H90" s="332"/>
      <c r="I90" s="329" t="s">
        <v>274</v>
      </c>
      <c r="J90" s="324"/>
      <c r="K90" s="311"/>
      <c r="L90" s="324"/>
      <c r="M90" s="311"/>
      <c r="N90" s="311" t="s">
        <v>114</v>
      </c>
      <c r="O90" s="322"/>
      <c r="P90" s="311" t="s">
        <v>114</v>
      </c>
      <c r="Q90" s="322"/>
      <c r="R90" s="311" t="n">
        <v>204</v>
      </c>
      <c r="S90" s="311" t="n">
        <f aca="false">$G$89/R90</f>
        <v>384.431746250647</v>
      </c>
      <c r="T90" s="311" t="n">
        <v>272</v>
      </c>
      <c r="U90" s="311" t="n">
        <f aca="false">$H$89/T90</f>
        <v>280.467129472477</v>
      </c>
      <c r="V90" s="312"/>
      <c r="W90" s="312"/>
      <c r="X90" s="312"/>
      <c r="Y90" s="312"/>
    </row>
    <row r="91" s="313" customFormat="true" ht="20.1" hidden="false" customHeight="true" outlineLevel="0" collapsed="false">
      <c r="A91" s="305"/>
      <c r="B91" s="358" t="s">
        <v>275</v>
      </c>
      <c r="C91" s="331" t="n">
        <v>91903.7924842005</v>
      </c>
      <c r="D91" s="331" t="n">
        <v>84740.4796076178</v>
      </c>
      <c r="E91" s="331" t="n">
        <v>195269.831291653</v>
      </c>
      <c r="F91" s="332" t="n">
        <v>230019.634538344</v>
      </c>
      <c r="G91" s="332" t="n">
        <v>254917.289711577</v>
      </c>
      <c r="H91" s="332" t="n">
        <f aca="false">248205*715763/725220</f>
        <v>244968.36189708</v>
      </c>
      <c r="I91" s="329" t="s">
        <v>276</v>
      </c>
      <c r="J91" s="324" t="n">
        <v>770</v>
      </c>
      <c r="K91" s="311"/>
      <c r="L91" s="324" t="n">
        <v>900</v>
      </c>
      <c r="M91" s="311"/>
      <c r="N91" s="311" t="n">
        <v>1350</v>
      </c>
      <c r="O91" s="311" t="n">
        <f aca="false">$E$91/N91</f>
        <v>144.644319475299</v>
      </c>
      <c r="P91" s="311" t="n">
        <v>1220</v>
      </c>
      <c r="Q91" s="311" t="n">
        <f aca="false">$F$91/P91</f>
        <v>188.540684047823</v>
      </c>
      <c r="R91" s="311" t="n">
        <v>1400</v>
      </c>
      <c r="S91" s="311" t="n">
        <f aca="false">$G$88/R91</f>
        <v>293.235287551357</v>
      </c>
      <c r="T91" s="311" t="n">
        <v>1497</v>
      </c>
      <c r="U91" s="311" t="n">
        <f aca="false">$H$91/T91</f>
        <v>163.63952030533</v>
      </c>
      <c r="V91" s="312"/>
      <c r="W91" s="312"/>
      <c r="X91" s="312"/>
      <c r="Y91" s="312"/>
    </row>
    <row r="92" s="313" customFormat="true" ht="20.1" hidden="false" customHeight="true" outlineLevel="0" collapsed="false">
      <c r="A92" s="305"/>
      <c r="B92" s="360" t="s">
        <v>277</v>
      </c>
      <c r="C92" s="331" t="n">
        <v>2977909</v>
      </c>
      <c r="D92" s="331" t="n">
        <v>2745800</v>
      </c>
      <c r="E92" s="344" t="n">
        <f aca="false">SUM(E93:E97)</f>
        <v>3096816.900625</v>
      </c>
      <c r="F92" s="344" t="n">
        <f aca="false">SUM(F93:F97)</f>
        <v>3647919.83995727</v>
      </c>
      <c r="G92" s="344" t="n">
        <f aca="false">SUM(G93:G97)</f>
        <v>3755640.22154517</v>
      </c>
      <c r="H92" s="345" t="n">
        <v>3890159</v>
      </c>
      <c r="I92" s="368"/>
      <c r="J92" s="324"/>
      <c r="K92" s="311"/>
      <c r="L92" s="324"/>
      <c r="M92" s="311"/>
      <c r="N92" s="311"/>
      <c r="O92" s="311"/>
      <c r="P92" s="311"/>
      <c r="Q92" s="311"/>
      <c r="R92" s="311"/>
      <c r="S92" s="311"/>
      <c r="T92" s="311"/>
      <c r="U92" s="311"/>
      <c r="V92" s="312"/>
      <c r="W92" s="312"/>
      <c r="X92" s="312"/>
      <c r="Y92" s="312"/>
    </row>
    <row r="93" s="313" customFormat="true" ht="20.1" hidden="false" customHeight="true" outlineLevel="0" collapsed="false">
      <c r="A93" s="305"/>
      <c r="B93" s="358" t="s">
        <v>278</v>
      </c>
      <c r="C93" s="331"/>
      <c r="D93" s="331"/>
      <c r="E93" s="331" t="n">
        <v>1809215.4860984</v>
      </c>
      <c r="F93" s="332" t="n">
        <v>2131179.62032702</v>
      </c>
      <c r="G93" s="332" t="n">
        <v>2194111.78221813</v>
      </c>
      <c r="H93" s="332" t="n">
        <f aca="false">2302675.32330934*3890159/3941555</f>
        <v>2272649.53376262</v>
      </c>
      <c r="I93" s="329" t="s">
        <v>279</v>
      </c>
      <c r="J93" s="324" t="n">
        <v>20</v>
      </c>
      <c r="K93" s="311"/>
      <c r="L93" s="324" t="n">
        <v>20</v>
      </c>
      <c r="M93" s="311"/>
      <c r="N93" s="322" t="n">
        <v>20</v>
      </c>
      <c r="O93" s="311" t="n">
        <f aca="false">$E$93/N93</f>
        <v>90460.7743049199</v>
      </c>
      <c r="P93" s="322" t="n">
        <v>20</v>
      </c>
      <c r="Q93" s="311" t="n">
        <f aca="false">$F$93/P93</f>
        <v>106558.981016351</v>
      </c>
      <c r="R93" s="311" t="n">
        <v>18</v>
      </c>
      <c r="S93" s="311" t="n">
        <f aca="false">$G$93/R93</f>
        <v>121895.099012118</v>
      </c>
      <c r="T93" s="311" t="n">
        <v>18</v>
      </c>
      <c r="U93" s="311" t="n">
        <f aca="false">$H$93/T93</f>
        <v>126258.307431257</v>
      </c>
      <c r="V93" s="312"/>
      <c r="W93" s="312"/>
      <c r="X93" s="312"/>
      <c r="Y93" s="312"/>
    </row>
    <row r="94" s="313" customFormat="true" ht="20.1" hidden="false" customHeight="true" outlineLevel="0" collapsed="false">
      <c r="A94" s="305"/>
      <c r="B94" s="360"/>
      <c r="C94" s="331"/>
      <c r="D94" s="331"/>
      <c r="E94" s="331"/>
      <c r="F94" s="332"/>
      <c r="G94" s="332"/>
      <c r="H94" s="332"/>
      <c r="I94" s="329" t="s">
        <v>280</v>
      </c>
      <c r="J94" s="324" t="n">
        <v>205</v>
      </c>
      <c r="K94" s="311"/>
      <c r="L94" s="324" t="n">
        <v>206</v>
      </c>
      <c r="M94" s="311"/>
      <c r="N94" s="322" t="n">
        <v>206</v>
      </c>
      <c r="O94" s="311" t="n">
        <f aca="false">$E$93/N94</f>
        <v>8782.5994470796</v>
      </c>
      <c r="P94" s="322" t="n">
        <v>206</v>
      </c>
      <c r="Q94" s="311" t="n">
        <f aca="false">$F$93/P94</f>
        <v>10345.5321375098</v>
      </c>
      <c r="R94" s="311" t="n">
        <v>207</v>
      </c>
      <c r="S94" s="311" t="n">
        <f aca="false">$G$93/R94</f>
        <v>10599.5738271407</v>
      </c>
      <c r="T94" s="311" t="n">
        <v>212</v>
      </c>
      <c r="U94" s="311" t="n">
        <f aca="false">$H$93/T94</f>
        <v>10720.0449705784</v>
      </c>
      <c r="V94" s="312"/>
      <c r="W94" s="312"/>
      <c r="X94" s="312"/>
      <c r="Y94" s="312"/>
    </row>
    <row r="95" s="313" customFormat="true" ht="20.1" hidden="false" customHeight="true" outlineLevel="0" collapsed="false">
      <c r="A95" s="305"/>
      <c r="B95" s="360"/>
      <c r="C95" s="331"/>
      <c r="D95" s="331"/>
      <c r="E95" s="331"/>
      <c r="F95" s="332"/>
      <c r="G95" s="332"/>
      <c r="H95" s="332"/>
      <c r="I95" s="329" t="s">
        <v>281</v>
      </c>
      <c r="J95" s="324" t="n">
        <v>106736</v>
      </c>
      <c r="K95" s="311"/>
      <c r="L95" s="324" t="n">
        <v>103704</v>
      </c>
      <c r="M95" s="311"/>
      <c r="N95" s="311" t="n">
        <v>128845</v>
      </c>
      <c r="O95" s="311" t="n">
        <f aca="false">$E$93/N95</f>
        <v>14.0417981768668</v>
      </c>
      <c r="P95" s="311" t="n">
        <v>129078</v>
      </c>
      <c r="Q95" s="311" t="n">
        <f aca="false">$F$93/P95</f>
        <v>16.51078898284</v>
      </c>
      <c r="R95" s="322" t="n">
        <v>130235</v>
      </c>
      <c r="S95" s="311" t="n">
        <f aca="false">$G$93/R95</f>
        <v>16.8473281546292</v>
      </c>
      <c r="T95" s="311" t="n">
        <v>117574</v>
      </c>
      <c r="U95" s="311" t="n">
        <f aca="false">$H$93/T95</f>
        <v>19.3295246718035</v>
      </c>
      <c r="V95" s="312"/>
      <c r="W95" s="312"/>
      <c r="X95" s="312"/>
      <c r="Y95" s="312"/>
    </row>
    <row r="96" s="313" customFormat="true" ht="20.1" hidden="false" customHeight="true" outlineLevel="0" collapsed="false">
      <c r="A96" s="305"/>
      <c r="B96" s="360"/>
      <c r="C96" s="331"/>
      <c r="D96" s="331"/>
      <c r="E96" s="331"/>
      <c r="F96" s="332"/>
      <c r="G96" s="332"/>
      <c r="H96" s="332"/>
      <c r="I96" s="329" t="s">
        <v>282</v>
      </c>
      <c r="J96" s="324" t="n">
        <v>205</v>
      </c>
      <c r="K96" s="311"/>
      <c r="L96" s="324" t="n">
        <v>206</v>
      </c>
      <c r="M96" s="311"/>
      <c r="N96" s="322"/>
      <c r="O96" s="322"/>
      <c r="P96" s="311" t="n">
        <v>33</v>
      </c>
      <c r="Q96" s="311" t="n">
        <f aca="false">$F$93/P96</f>
        <v>64581.2006159703</v>
      </c>
      <c r="R96" s="311" t="n">
        <v>34</v>
      </c>
      <c r="S96" s="311" t="n">
        <f aca="false">$G$93/R96</f>
        <v>64532.6994770038</v>
      </c>
      <c r="T96" s="311" t="n">
        <v>34</v>
      </c>
      <c r="U96" s="311" t="n">
        <f aca="false">$H$93/T96</f>
        <v>66842.6333459595</v>
      </c>
      <c r="V96" s="312"/>
      <c r="W96" s="312"/>
      <c r="X96" s="312"/>
      <c r="Y96" s="312"/>
    </row>
    <row r="97" s="313" customFormat="true" ht="20.1" hidden="false" customHeight="true" outlineLevel="0" collapsed="false">
      <c r="A97" s="305"/>
      <c r="B97" s="358" t="s">
        <v>283</v>
      </c>
      <c r="C97" s="331"/>
      <c r="D97" s="331"/>
      <c r="E97" s="331" t="n">
        <v>1287601.4145266</v>
      </c>
      <c r="F97" s="332" t="n">
        <v>1516740.21963025</v>
      </c>
      <c r="G97" s="332" t="n">
        <v>1561528.43932704</v>
      </c>
      <c r="H97" s="332" t="n">
        <f aca="false">1638880*3890159/3941555</f>
        <v>1617509.78533092</v>
      </c>
      <c r="I97" s="329" t="s">
        <v>282</v>
      </c>
      <c r="J97" s="324" t="s">
        <v>114</v>
      </c>
      <c r="K97" s="324"/>
      <c r="L97" s="324" t="s">
        <v>114</v>
      </c>
      <c r="M97" s="311"/>
      <c r="N97" s="322"/>
      <c r="O97" s="322"/>
      <c r="P97" s="311" t="n">
        <v>23</v>
      </c>
      <c r="Q97" s="311" t="n">
        <f aca="false">$F$97/P97</f>
        <v>65945.2269404457</v>
      </c>
      <c r="R97" s="311" t="n">
        <v>21</v>
      </c>
      <c r="S97" s="311" t="n">
        <f aca="false">$G$97/R97</f>
        <v>74358.4971108115</v>
      </c>
      <c r="T97" s="311" t="n">
        <v>21</v>
      </c>
      <c r="U97" s="311" t="n">
        <f aca="false">$H$97/T97</f>
        <v>77024.2754919484</v>
      </c>
      <c r="V97" s="312"/>
      <c r="W97" s="312"/>
      <c r="X97" s="312"/>
      <c r="Y97" s="312"/>
    </row>
    <row r="98" s="313" customFormat="true" ht="20.1" hidden="false" customHeight="true" outlineLevel="0" collapsed="false">
      <c r="A98" s="323"/>
      <c r="B98" s="320" t="s">
        <v>284</v>
      </c>
      <c r="C98" s="208" t="n">
        <v>225397</v>
      </c>
      <c r="D98" s="208" t="n">
        <v>257356</v>
      </c>
      <c r="E98" s="208" t="n">
        <v>148647.21123</v>
      </c>
      <c r="F98" s="208" t="n">
        <v>175100.152317949</v>
      </c>
      <c r="G98" s="208" t="n">
        <v>187479.624585991</v>
      </c>
      <c r="H98" s="208" t="n">
        <v>149531</v>
      </c>
      <c r="I98" s="223" t="s">
        <v>285</v>
      </c>
      <c r="J98" s="324" t="s">
        <v>114</v>
      </c>
      <c r="K98" s="324"/>
      <c r="L98" s="324" t="n">
        <v>29</v>
      </c>
      <c r="M98" s="311"/>
      <c r="N98" s="311"/>
      <c r="O98" s="322"/>
      <c r="P98" s="311"/>
      <c r="Q98" s="322"/>
      <c r="R98" s="311"/>
      <c r="S98" s="322"/>
      <c r="T98" s="311" t="n">
        <v>38</v>
      </c>
      <c r="U98" s="311" t="n">
        <f aca="false">$H$98/T98</f>
        <v>3935.02631578947</v>
      </c>
      <c r="V98" s="312"/>
      <c r="W98" s="312"/>
      <c r="X98" s="312"/>
      <c r="Y98" s="312"/>
    </row>
    <row r="99" s="313" customFormat="true" ht="20.1" hidden="false" customHeight="true" outlineLevel="0" collapsed="false">
      <c r="A99" s="323"/>
      <c r="B99" s="369"/>
      <c r="C99" s="208"/>
      <c r="D99" s="208"/>
      <c r="E99" s="208"/>
      <c r="F99" s="208"/>
      <c r="G99" s="208"/>
      <c r="H99" s="208"/>
      <c r="I99" s="329" t="s">
        <v>276</v>
      </c>
      <c r="J99" s="324"/>
      <c r="K99" s="324"/>
      <c r="L99" s="324"/>
      <c r="M99" s="311"/>
      <c r="N99" s="311"/>
      <c r="O99" s="322"/>
      <c r="P99" s="311"/>
      <c r="Q99" s="322"/>
      <c r="R99" s="311"/>
      <c r="S99" s="322"/>
      <c r="T99" s="311" t="n">
        <v>4900</v>
      </c>
      <c r="U99" s="311" t="n">
        <f aca="false">$H$98/T99</f>
        <v>30.5165306122449</v>
      </c>
      <c r="V99" s="312"/>
      <c r="W99" s="312"/>
      <c r="X99" s="312"/>
      <c r="Y99" s="312"/>
    </row>
    <row r="100" s="313" customFormat="true" ht="20.1" hidden="false" customHeight="true" outlineLevel="0" collapsed="false">
      <c r="A100" s="305"/>
      <c r="B100" s="360" t="s">
        <v>155</v>
      </c>
      <c r="C100" s="331" t="n">
        <v>1591248.96</v>
      </c>
      <c r="D100" s="331" t="n">
        <v>1467221.28</v>
      </c>
      <c r="E100" s="344" t="n">
        <f aca="false">SUM(E101:E105)</f>
        <v>1139628.61943</v>
      </c>
      <c r="F100" s="344" t="n">
        <f aca="false">SUM(F101:F105)</f>
        <v>1342434.50110427</v>
      </c>
      <c r="G100" s="344" t="n">
        <f aca="false">SUM(G101:G105)</f>
        <v>1360739.21070477</v>
      </c>
      <c r="H100" s="344" t="n">
        <v>1423767</v>
      </c>
      <c r="I100" s="329"/>
      <c r="J100" s="324"/>
      <c r="K100" s="311"/>
      <c r="L100" s="324"/>
      <c r="M100" s="311"/>
      <c r="N100" s="311"/>
      <c r="O100" s="311"/>
      <c r="P100" s="311"/>
      <c r="Q100" s="311"/>
      <c r="R100" s="311"/>
      <c r="S100" s="311"/>
      <c r="T100" s="311"/>
      <c r="U100" s="311"/>
      <c r="V100" s="312"/>
      <c r="W100" s="312"/>
      <c r="X100" s="312"/>
      <c r="Y100" s="312"/>
    </row>
    <row r="101" s="313" customFormat="true" ht="20.1" hidden="false" customHeight="true" outlineLevel="0" collapsed="false">
      <c r="A101" s="305"/>
      <c r="B101" s="358" t="s">
        <v>286</v>
      </c>
      <c r="C101" s="331"/>
      <c r="D101" s="331"/>
      <c r="E101" s="331" t="n">
        <v>869938.514986419</v>
      </c>
      <c r="F101" s="332" t="n">
        <v>1024750.92012106</v>
      </c>
      <c r="G101" s="332" t="n">
        <v>1038723.86851462</v>
      </c>
      <c r="H101" s="332" t="n">
        <f aca="false">1079965.93238565*1423767/1442578</f>
        <v>1065883.33917121</v>
      </c>
      <c r="I101" s="329" t="s">
        <v>287</v>
      </c>
      <c r="J101" s="324" t="n">
        <v>9</v>
      </c>
      <c r="K101" s="311"/>
      <c r="L101" s="324" t="n">
        <v>9</v>
      </c>
      <c r="M101" s="311"/>
      <c r="N101" s="311" t="n">
        <v>6</v>
      </c>
      <c r="O101" s="311" t="n">
        <f aca="false">$E$101/N101</f>
        <v>144989.752497736</v>
      </c>
      <c r="P101" s="311" t="n">
        <v>6</v>
      </c>
      <c r="Q101" s="311" t="n">
        <f aca="false">$F$101/P101</f>
        <v>170791.820020177</v>
      </c>
      <c r="R101" s="311" t="n">
        <v>6</v>
      </c>
      <c r="S101" s="311" t="n">
        <f aca="false">$G$101/R101</f>
        <v>173120.644752436</v>
      </c>
      <c r="T101" s="311" t="n">
        <v>6</v>
      </c>
      <c r="U101" s="311" t="n">
        <f aca="false">$H$101/T101</f>
        <v>177647.223195201</v>
      </c>
      <c r="V101" s="312"/>
      <c r="W101" s="312"/>
      <c r="X101" s="312"/>
      <c r="Y101" s="312"/>
    </row>
    <row r="102" s="313" customFormat="true" ht="20.1" hidden="false" customHeight="true" outlineLevel="0" collapsed="false">
      <c r="A102" s="305"/>
      <c r="B102" s="358"/>
      <c r="C102" s="208"/>
      <c r="D102" s="208"/>
      <c r="E102" s="208"/>
      <c r="F102" s="321"/>
      <c r="G102" s="321"/>
      <c r="H102" s="332"/>
      <c r="I102" s="329" t="s">
        <v>280</v>
      </c>
      <c r="J102" s="324" t="n">
        <v>205</v>
      </c>
      <c r="K102" s="311"/>
      <c r="L102" s="324" t="n">
        <v>206</v>
      </c>
      <c r="M102" s="311"/>
      <c r="N102" s="322" t="n">
        <v>206</v>
      </c>
      <c r="O102" s="311" t="n">
        <f aca="false">$E$101/N102</f>
        <v>4223.00249993407</v>
      </c>
      <c r="P102" s="322" t="n">
        <v>206</v>
      </c>
      <c r="Q102" s="311" t="n">
        <f aca="false">$F$101/P102</f>
        <v>4974.51902971389</v>
      </c>
      <c r="R102" s="311" t="n">
        <v>207</v>
      </c>
      <c r="S102" s="311" t="n">
        <f aca="false">$G$101/R102</f>
        <v>5017.98970296916</v>
      </c>
      <c r="T102" s="311" t="n">
        <v>212</v>
      </c>
      <c r="U102" s="311" t="n">
        <f aca="false">$H$101/T102</f>
        <v>5027.75159986418</v>
      </c>
      <c r="V102" s="312"/>
      <c r="W102" s="312"/>
      <c r="X102" s="312"/>
      <c r="Y102" s="312"/>
    </row>
    <row r="103" s="313" customFormat="true" ht="20.1" hidden="false" customHeight="true" outlineLevel="0" collapsed="false">
      <c r="A103" s="305"/>
      <c r="B103" s="367"/>
      <c r="C103" s="208"/>
      <c r="D103" s="208"/>
      <c r="E103" s="208"/>
      <c r="F103" s="321"/>
      <c r="G103" s="321"/>
      <c r="H103" s="321"/>
      <c r="I103" s="329" t="s">
        <v>288</v>
      </c>
      <c r="J103" s="324" t="n">
        <v>3102</v>
      </c>
      <c r="K103" s="311"/>
      <c r="L103" s="324" t="n">
        <v>4224</v>
      </c>
      <c r="M103" s="311"/>
      <c r="N103" s="311" t="n">
        <v>480</v>
      </c>
      <c r="O103" s="311" t="n">
        <f aca="false">$E$101/N103</f>
        <v>1812.37190622171</v>
      </c>
      <c r="P103" s="311" t="n">
        <v>480</v>
      </c>
      <c r="Q103" s="311" t="n">
        <f aca="false">$F$101/P103</f>
        <v>2134.89775025221</v>
      </c>
      <c r="R103" s="311" t="n">
        <v>1304</v>
      </c>
      <c r="S103" s="311" t="n">
        <f aca="false">$G$101/R103</f>
        <v>796.567383830226</v>
      </c>
      <c r="T103" s="311" t="n">
        <v>2008</v>
      </c>
      <c r="U103" s="311" t="n">
        <f aca="false">$H$101/T103</f>
        <v>530.818396001597</v>
      </c>
      <c r="V103" s="312"/>
      <c r="W103" s="312"/>
      <c r="X103" s="312"/>
      <c r="Y103" s="312"/>
    </row>
    <row r="104" s="313" customFormat="true" ht="20.1" hidden="false" customHeight="true" outlineLevel="0" collapsed="false">
      <c r="A104" s="305"/>
      <c r="B104" s="367"/>
      <c r="C104" s="208"/>
      <c r="D104" s="208"/>
      <c r="E104" s="208"/>
      <c r="F104" s="321"/>
      <c r="G104" s="321"/>
      <c r="H104" s="321"/>
      <c r="I104" s="329" t="s">
        <v>289</v>
      </c>
      <c r="J104" s="324" t="n">
        <v>3102</v>
      </c>
      <c r="K104" s="311"/>
      <c r="L104" s="324" t="n">
        <v>4224</v>
      </c>
      <c r="M104" s="311"/>
      <c r="N104" s="311" t="n">
        <v>2800</v>
      </c>
      <c r="O104" s="311" t="n">
        <f aca="false">$E$101/N104</f>
        <v>310.692326780864</v>
      </c>
      <c r="P104" s="311" t="n">
        <v>2475</v>
      </c>
      <c r="Q104" s="311" t="n">
        <f aca="false">$F$101/P104</f>
        <v>414.040775806489</v>
      </c>
      <c r="R104" s="311" t="n">
        <v>2800</v>
      </c>
      <c r="S104" s="311" t="n">
        <f aca="false">$G$101/R104</f>
        <v>370.972810183791</v>
      </c>
      <c r="T104" s="311" t="n">
        <v>1328</v>
      </c>
      <c r="U104" s="311" t="n">
        <f aca="false">$H$101/T104</f>
        <v>802.62299636386</v>
      </c>
      <c r="V104" s="312"/>
      <c r="W104" s="312"/>
      <c r="X104" s="312"/>
      <c r="Y104" s="312"/>
    </row>
    <row r="105" s="353" customFormat="true" ht="20.1" hidden="false" customHeight="true" outlineLevel="0" collapsed="false">
      <c r="A105" s="347"/>
      <c r="B105" s="370" t="s">
        <v>290</v>
      </c>
      <c r="C105" s="264"/>
      <c r="D105" s="264"/>
      <c r="E105" s="264" t="n">
        <v>269690.104443581</v>
      </c>
      <c r="F105" s="335" t="n">
        <v>317683.580983214</v>
      </c>
      <c r="G105" s="335" t="n">
        <v>322015.342190156</v>
      </c>
      <c r="H105" s="350" t="n">
        <f aca="false">362612*1423767/1442578</f>
        <v>357883.594096125</v>
      </c>
      <c r="I105" s="371" t="s">
        <v>291</v>
      </c>
      <c r="J105" s="337" t="n">
        <v>590</v>
      </c>
      <c r="K105" s="338"/>
      <c r="L105" s="337" t="n">
        <v>380</v>
      </c>
      <c r="M105" s="338"/>
      <c r="N105" s="338"/>
      <c r="O105" s="352"/>
      <c r="P105" s="338" t="n">
        <v>720</v>
      </c>
      <c r="Q105" s="338" t="n">
        <f aca="false">$F$105/P105</f>
        <v>441.22719581002</v>
      </c>
      <c r="R105" s="338" t="n">
        <v>960</v>
      </c>
      <c r="S105" s="338" t="n">
        <f aca="false">$G$105/R105</f>
        <v>335.432648114746</v>
      </c>
      <c r="T105" s="338" t="n">
        <v>320</v>
      </c>
      <c r="U105" s="338" t="n">
        <f aca="false">$H$105/T105</f>
        <v>1118.38623155039</v>
      </c>
    </row>
    <row r="106" s="313" customFormat="true" ht="20.1" hidden="false" customHeight="true" outlineLevel="0" collapsed="false">
      <c r="A106" s="305" t="s">
        <v>157</v>
      </c>
      <c r="B106" s="372" t="s">
        <v>292</v>
      </c>
      <c r="C106" s="373" t="e">
        <f aca="false">C108+C110+C111+C113+C117++C122+C125+C133+C134+C135+C137</f>
        <v>#REF!</v>
      </c>
      <c r="D106" s="373" t="e">
        <f aca="false">D108+D110+D111+D113+D117+D122+D125+D133+D134+D135+D137</f>
        <v>#REF!</v>
      </c>
      <c r="E106" s="341" t="n">
        <f aca="false">E107+E124</f>
        <v>3551958.611141</v>
      </c>
      <c r="F106" s="341" t="n">
        <f aca="false">F107+F124</f>
        <v>4056878.47437852</v>
      </c>
      <c r="G106" s="341" t="n">
        <f aca="false">G107+G124</f>
        <v>2419613.60095453</v>
      </c>
      <c r="H106" s="341" t="n">
        <f aca="false">H107+H124</f>
        <v>3461721</v>
      </c>
      <c r="I106" s="329"/>
      <c r="J106" s="324"/>
      <c r="K106" s="324"/>
      <c r="L106" s="324"/>
      <c r="M106" s="324"/>
      <c r="N106" s="311"/>
      <c r="O106" s="311"/>
      <c r="P106" s="311"/>
      <c r="Q106" s="311"/>
      <c r="R106" s="311"/>
      <c r="S106" s="311"/>
      <c r="T106" s="311"/>
      <c r="U106" s="311"/>
      <c r="V106" s="312"/>
      <c r="W106" s="312"/>
      <c r="X106" s="312"/>
      <c r="Y106" s="312"/>
    </row>
    <row r="107" s="313" customFormat="true" ht="20.1" hidden="false" customHeight="true" outlineLevel="0" collapsed="false">
      <c r="A107" s="314" t="s">
        <v>159</v>
      </c>
      <c r="B107" s="315" t="s">
        <v>160</v>
      </c>
      <c r="C107" s="373"/>
      <c r="D107" s="373"/>
      <c r="E107" s="342" t="n">
        <f aca="false">E110+E117</f>
        <v>845366.149451558</v>
      </c>
      <c r="F107" s="342" t="n">
        <f aca="false">F110+F117</f>
        <v>1188665.47437852</v>
      </c>
      <c r="G107" s="342" t="n">
        <f aca="false">G110+G111+G117+G122</f>
        <v>1551009.46285892</v>
      </c>
      <c r="H107" s="342" t="n">
        <f aca="false">H108+H110+H111+H113+H117+H122</f>
        <v>2772212</v>
      </c>
      <c r="I107" s="329"/>
      <c r="J107" s="324"/>
      <c r="K107" s="324"/>
      <c r="L107" s="324"/>
      <c r="M107" s="324"/>
      <c r="N107" s="311"/>
      <c r="O107" s="311"/>
      <c r="P107" s="311"/>
      <c r="Q107" s="311"/>
      <c r="R107" s="311"/>
      <c r="S107" s="311"/>
      <c r="T107" s="311"/>
      <c r="U107" s="311"/>
      <c r="V107" s="312"/>
      <c r="W107" s="312"/>
      <c r="X107" s="312"/>
      <c r="Y107" s="312"/>
    </row>
    <row r="108" s="313" customFormat="true" ht="20.1" hidden="false" customHeight="true" outlineLevel="0" collapsed="false">
      <c r="A108" s="305"/>
      <c r="B108" s="360" t="s">
        <v>293</v>
      </c>
      <c r="C108" s="331"/>
      <c r="D108" s="331"/>
      <c r="E108" s="234"/>
      <c r="F108" s="374"/>
      <c r="G108" s="374"/>
      <c r="H108" s="321" t="n">
        <v>265906</v>
      </c>
      <c r="I108" s="329" t="s">
        <v>294</v>
      </c>
      <c r="J108" s="324" t="s">
        <v>114</v>
      </c>
      <c r="K108" s="324"/>
      <c r="L108" s="324" t="s">
        <v>114</v>
      </c>
      <c r="M108" s="324"/>
      <c r="N108" s="322"/>
      <c r="O108" s="322"/>
      <c r="P108" s="322"/>
      <c r="Q108" s="322"/>
      <c r="R108" s="322"/>
      <c r="S108" s="322"/>
      <c r="T108" s="311" t="n">
        <v>98</v>
      </c>
      <c r="U108" s="311" t="n">
        <f aca="false">$H$108/T108</f>
        <v>2713.32653061225</v>
      </c>
      <c r="V108" s="312"/>
      <c r="W108" s="312"/>
      <c r="X108" s="312"/>
      <c r="Y108" s="312"/>
    </row>
    <row r="109" s="313" customFormat="true" ht="20.1" hidden="false" customHeight="true" outlineLevel="0" collapsed="false">
      <c r="A109" s="305"/>
      <c r="B109" s="358"/>
      <c r="C109" s="331"/>
      <c r="D109" s="331"/>
      <c r="E109" s="331"/>
      <c r="F109" s="331"/>
      <c r="G109" s="331"/>
      <c r="H109" s="331"/>
      <c r="I109" s="329" t="s">
        <v>263</v>
      </c>
      <c r="J109" s="324" t="s">
        <v>114</v>
      </c>
      <c r="K109" s="324"/>
      <c r="L109" s="324" t="s">
        <v>114</v>
      </c>
      <c r="M109" s="324"/>
      <c r="N109" s="322"/>
      <c r="O109" s="322"/>
      <c r="P109" s="322"/>
      <c r="Q109" s="322"/>
      <c r="R109" s="322"/>
      <c r="S109" s="322"/>
      <c r="T109" s="311" t="n">
        <v>115</v>
      </c>
      <c r="U109" s="311" t="n">
        <f aca="false">$H$108/T109</f>
        <v>2312.22608695652</v>
      </c>
      <c r="V109" s="312"/>
      <c r="W109" s="312"/>
      <c r="X109" s="312"/>
      <c r="Y109" s="312"/>
    </row>
    <row r="110" s="313" customFormat="true" ht="20.1" hidden="false" customHeight="true" outlineLevel="0" collapsed="false">
      <c r="A110" s="305"/>
      <c r="B110" s="360" t="s">
        <v>295</v>
      </c>
      <c r="C110" s="331" t="e">
        <f aca="false">#REF!</f>
        <v>#REF!</v>
      </c>
      <c r="D110" s="331" t="e">
        <f aca="false">#REF!</f>
        <v>#REF!</v>
      </c>
      <c r="E110" s="208" t="n">
        <v>532793.79167115</v>
      </c>
      <c r="F110" s="321" t="n">
        <v>681555.630360382</v>
      </c>
      <c r="G110" s="321" t="n">
        <v>698224</v>
      </c>
      <c r="H110" s="321" t="n">
        <v>786553</v>
      </c>
      <c r="I110" s="329" t="s">
        <v>296</v>
      </c>
      <c r="J110" s="324" t="s">
        <v>114</v>
      </c>
      <c r="K110" s="324"/>
      <c r="L110" s="324" t="s">
        <v>114</v>
      </c>
      <c r="M110" s="324"/>
      <c r="N110" s="322"/>
      <c r="O110" s="322"/>
      <c r="P110" s="322" t="n">
        <v>31634</v>
      </c>
      <c r="Q110" s="311" t="n">
        <f aca="false">$F$110/P110</f>
        <v>21.5450347841052</v>
      </c>
      <c r="R110" s="322" t="n">
        <v>32736</v>
      </c>
      <c r="S110" s="311" t="n">
        <f aca="false">$G$110/R110</f>
        <v>21.3289345063539</v>
      </c>
      <c r="T110" s="322" t="n">
        <v>31939</v>
      </c>
      <c r="U110" s="311" t="n">
        <f aca="false">$H$110/T110</f>
        <v>24.6267259463352</v>
      </c>
      <c r="V110" s="312"/>
      <c r="W110" s="312"/>
      <c r="X110" s="312"/>
      <c r="Y110" s="312"/>
    </row>
    <row r="111" s="313" customFormat="true" ht="20.1" hidden="false" customHeight="true" outlineLevel="0" collapsed="false">
      <c r="A111" s="305"/>
      <c r="B111" s="360" t="s">
        <v>297</v>
      </c>
      <c r="C111" s="331" t="n">
        <f aca="false">IF(C112="n.d.",0,0)</f>
        <v>0</v>
      </c>
      <c r="D111" s="331" t="n">
        <f aca="false">IF(D112="n.d.",0,0)</f>
        <v>0</v>
      </c>
      <c r="E111" s="234"/>
      <c r="F111" s="374"/>
      <c r="G111" s="321" t="n">
        <v>289233</v>
      </c>
      <c r="H111" s="321" t="n">
        <v>301353</v>
      </c>
      <c r="I111" s="329" t="s">
        <v>298</v>
      </c>
      <c r="J111" s="324" t="s">
        <v>114</v>
      </c>
      <c r="K111" s="324"/>
      <c r="L111" s="324" t="s">
        <v>114</v>
      </c>
      <c r="M111" s="324"/>
      <c r="N111" s="322"/>
      <c r="O111" s="322"/>
      <c r="P111" s="311"/>
      <c r="Q111" s="322"/>
      <c r="R111" s="311" t="n">
        <v>934</v>
      </c>
      <c r="S111" s="311" t="n">
        <f aca="false">$G$111/R111</f>
        <v>309.67130620985</v>
      </c>
      <c r="T111" s="311" t="n">
        <v>818</v>
      </c>
      <c r="U111" s="311" t="n">
        <f aca="false">$H$111/T111</f>
        <v>368.402200488998</v>
      </c>
      <c r="V111" s="312"/>
      <c r="W111" s="312"/>
      <c r="X111" s="312"/>
      <c r="Y111" s="312"/>
    </row>
    <row r="112" s="313" customFormat="true" ht="20.1" hidden="false" customHeight="true" outlineLevel="0" collapsed="false">
      <c r="A112" s="305"/>
      <c r="B112" s="360"/>
      <c r="C112" s="331" t="s">
        <v>114</v>
      </c>
      <c r="D112" s="331" t="s">
        <v>114</v>
      </c>
      <c r="E112" s="234"/>
      <c r="F112" s="331"/>
      <c r="G112" s="331"/>
      <c r="H112" s="331"/>
      <c r="I112" s="329" t="s">
        <v>299</v>
      </c>
      <c r="J112" s="324" t="s">
        <v>114</v>
      </c>
      <c r="K112" s="324"/>
      <c r="L112" s="324" t="s">
        <v>114</v>
      </c>
      <c r="M112" s="324"/>
      <c r="N112" s="322"/>
      <c r="O112" s="322"/>
      <c r="P112" s="311"/>
      <c r="Q112" s="322"/>
      <c r="R112" s="311" t="n">
        <v>30</v>
      </c>
      <c r="S112" s="311" t="n">
        <f aca="false">$G$110/R112</f>
        <v>23274.1333333333</v>
      </c>
      <c r="T112" s="311" t="n">
        <v>36</v>
      </c>
      <c r="U112" s="311" t="n">
        <f aca="false">$H$111/T112</f>
        <v>8370.91666666667</v>
      </c>
      <c r="V112" s="312"/>
      <c r="W112" s="312"/>
      <c r="X112" s="312"/>
      <c r="Y112" s="312"/>
    </row>
    <row r="113" s="313" customFormat="true" ht="20.1" hidden="false" customHeight="true" outlineLevel="0" collapsed="false">
      <c r="A113" s="305"/>
      <c r="B113" s="360" t="s">
        <v>164</v>
      </c>
      <c r="C113" s="331" t="n">
        <f aca="false">IF(C114="n.d.",0,0)</f>
        <v>0</v>
      </c>
      <c r="D113" s="331" t="n">
        <f aca="false">IF(D114="n.d.",0,0)</f>
        <v>0</v>
      </c>
      <c r="E113" s="375"/>
      <c r="F113" s="376"/>
      <c r="G113" s="376"/>
      <c r="H113" s="377" t="n">
        <v>695766</v>
      </c>
      <c r="I113" s="329"/>
      <c r="J113" s="324"/>
      <c r="K113" s="324"/>
      <c r="L113" s="324"/>
      <c r="M113" s="324"/>
      <c r="N113" s="322"/>
      <c r="O113" s="322"/>
      <c r="P113" s="311"/>
      <c r="Q113" s="311"/>
      <c r="R113" s="311"/>
      <c r="S113" s="311"/>
      <c r="T113" s="311"/>
      <c r="U113" s="311"/>
      <c r="V113" s="312"/>
      <c r="W113" s="312"/>
      <c r="X113" s="312"/>
      <c r="Y113" s="312"/>
    </row>
    <row r="114" s="313" customFormat="true" ht="20.1" hidden="false" customHeight="true" outlineLevel="0" collapsed="false">
      <c r="A114" s="305"/>
      <c r="B114" s="358" t="s">
        <v>300</v>
      </c>
      <c r="C114" s="331" t="s">
        <v>114</v>
      </c>
      <c r="D114" s="331" t="s">
        <v>114</v>
      </c>
      <c r="E114" s="234"/>
      <c r="F114" s="374"/>
      <c r="G114" s="374"/>
      <c r="H114" s="331" t="n">
        <f aca="false">118093*695766/706274</f>
        <v>116336.003078125</v>
      </c>
      <c r="I114" s="329" t="s">
        <v>298</v>
      </c>
      <c r="J114" s="324" t="s">
        <v>114</v>
      </c>
      <c r="K114" s="324"/>
      <c r="L114" s="324" t="s">
        <v>114</v>
      </c>
      <c r="M114" s="324"/>
      <c r="N114" s="322"/>
      <c r="O114" s="322"/>
      <c r="P114" s="311"/>
      <c r="Q114" s="322"/>
      <c r="R114" s="311"/>
      <c r="S114" s="322"/>
      <c r="T114" s="311" t="n">
        <v>578</v>
      </c>
      <c r="U114" s="311" t="n">
        <f aca="false">$H$114/T114</f>
        <v>201.273361726861</v>
      </c>
      <c r="V114" s="312"/>
      <c r="W114" s="312"/>
      <c r="X114" s="312"/>
      <c r="Y114" s="312"/>
    </row>
    <row r="115" s="313" customFormat="true" ht="20.1" hidden="false" customHeight="true" outlineLevel="0" collapsed="false">
      <c r="A115" s="305"/>
      <c r="B115" s="358"/>
      <c r="C115" s="331"/>
      <c r="D115" s="331"/>
      <c r="E115" s="234"/>
      <c r="F115" s="374"/>
      <c r="G115" s="321"/>
      <c r="H115" s="331"/>
      <c r="I115" s="329" t="s">
        <v>299</v>
      </c>
      <c r="J115" s="324" t="s">
        <v>114</v>
      </c>
      <c r="K115" s="324"/>
      <c r="L115" s="324" t="s">
        <v>114</v>
      </c>
      <c r="M115" s="324"/>
      <c r="N115" s="322"/>
      <c r="O115" s="322"/>
      <c r="P115" s="311"/>
      <c r="Q115" s="322"/>
      <c r="R115" s="311"/>
      <c r="S115" s="322"/>
      <c r="T115" s="311" t="n">
        <v>36</v>
      </c>
      <c r="U115" s="311" t="n">
        <f aca="false">$H$114/T115</f>
        <v>3231.55564105904</v>
      </c>
      <c r="V115" s="312"/>
      <c r="W115" s="312"/>
      <c r="X115" s="312"/>
      <c r="Y115" s="312"/>
    </row>
    <row r="116" s="313" customFormat="true" ht="20.1" hidden="false" customHeight="true" outlineLevel="0" collapsed="false">
      <c r="A116" s="305"/>
      <c r="B116" s="358" t="s">
        <v>301</v>
      </c>
      <c r="C116" s="331" t="s">
        <v>114</v>
      </c>
      <c r="D116" s="331" t="s">
        <v>114</v>
      </c>
      <c r="E116" s="234"/>
      <c r="F116" s="374"/>
      <c r="G116" s="374"/>
      <c r="H116" s="331" t="n">
        <f aca="false">588181*695766/706274</f>
        <v>579429.996921875</v>
      </c>
      <c r="I116" s="329" t="s">
        <v>302</v>
      </c>
      <c r="J116" s="324" t="s">
        <v>114</v>
      </c>
      <c r="K116" s="324"/>
      <c r="L116" s="324" t="s">
        <v>114</v>
      </c>
      <c r="M116" s="324"/>
      <c r="N116" s="322"/>
      <c r="O116" s="322"/>
      <c r="P116" s="311"/>
      <c r="Q116" s="322"/>
      <c r="R116" s="311"/>
      <c r="S116" s="322"/>
      <c r="T116" s="311" t="n">
        <v>538</v>
      </c>
      <c r="U116" s="311" t="n">
        <f aca="false">$H$116/T116</f>
        <v>1077.00742922282</v>
      </c>
      <c r="V116" s="312"/>
      <c r="W116" s="312"/>
      <c r="X116" s="312"/>
      <c r="Y116" s="312"/>
    </row>
    <row r="117" s="312" customFormat="true" ht="20.1" hidden="false" customHeight="true" outlineLevel="0" collapsed="false">
      <c r="A117" s="305"/>
      <c r="B117" s="360" t="s">
        <v>165</v>
      </c>
      <c r="C117" s="331" t="n">
        <f aca="false">C118+C120</f>
        <v>302936</v>
      </c>
      <c r="D117" s="331" t="n">
        <f aca="false">D118+D120</f>
        <v>307181</v>
      </c>
      <c r="E117" s="344" t="n">
        <f aca="false">SUM(E118:E120)</f>
        <v>312572.357780408</v>
      </c>
      <c r="F117" s="344" t="n">
        <f aca="false">SUM(F118:F120)</f>
        <v>507109.844018142</v>
      </c>
      <c r="G117" s="344" t="n">
        <f aca="false">SUM(G118:G120)</f>
        <v>447411</v>
      </c>
      <c r="H117" s="344" t="n">
        <v>528526</v>
      </c>
      <c r="I117" s="329"/>
      <c r="J117" s="324"/>
      <c r="K117" s="311"/>
      <c r="L117" s="324"/>
      <c r="M117" s="311"/>
      <c r="N117" s="311"/>
      <c r="O117" s="311"/>
      <c r="P117" s="311"/>
      <c r="Q117" s="311"/>
      <c r="R117" s="311"/>
      <c r="S117" s="311"/>
      <c r="T117" s="311"/>
      <c r="U117" s="311"/>
      <c r="V117" s="184"/>
    </row>
    <row r="118" s="313" customFormat="true" ht="20.1" hidden="false" customHeight="true" outlineLevel="0" collapsed="false">
      <c r="A118" s="305"/>
      <c r="B118" s="328" t="s">
        <v>303</v>
      </c>
      <c r="C118" s="331" t="n">
        <v>213958</v>
      </c>
      <c r="D118" s="331" t="n">
        <v>228197</v>
      </c>
      <c r="E118" s="331" t="n">
        <v>279804.515186669</v>
      </c>
      <c r="F118" s="331" t="n">
        <v>453948.0876027</v>
      </c>
      <c r="G118" s="331" t="n">
        <v>406826.208683281</v>
      </c>
      <c r="H118" s="331" t="n">
        <f aca="false">480239.960290093*528526/536507</f>
        <v>473095.980578598</v>
      </c>
      <c r="I118" s="223" t="s">
        <v>304</v>
      </c>
      <c r="J118" s="311" t="n">
        <v>5</v>
      </c>
      <c r="K118" s="311"/>
      <c r="L118" s="311" t="n">
        <v>4</v>
      </c>
      <c r="M118" s="311"/>
      <c r="N118" s="311" t="n">
        <v>4</v>
      </c>
      <c r="O118" s="311" t="n">
        <f aca="false">$E$118/N118</f>
        <v>69951.1287966672</v>
      </c>
      <c r="P118" s="311" t="n">
        <v>11</v>
      </c>
      <c r="Q118" s="311" t="n">
        <f aca="false">$F$118/P118</f>
        <v>41268.0079638819</v>
      </c>
      <c r="R118" s="311" t="n">
        <v>11</v>
      </c>
      <c r="S118" s="311" t="n">
        <f aca="false">$G$118/R118</f>
        <v>36984.2007893892</v>
      </c>
      <c r="T118" s="311" t="n">
        <v>11</v>
      </c>
      <c r="U118" s="311" t="n">
        <f aca="false">$H$118/T118</f>
        <v>43008.7255071452</v>
      </c>
      <c r="V118" s="312"/>
      <c r="W118" s="312"/>
      <c r="X118" s="312"/>
      <c r="Y118" s="312"/>
    </row>
    <row r="119" s="313" customFormat="true" ht="20.1" hidden="false" customHeight="true" outlineLevel="0" collapsed="false">
      <c r="A119" s="305"/>
      <c r="B119" s="223"/>
      <c r="C119" s="331"/>
      <c r="D119" s="331"/>
      <c r="E119" s="331"/>
      <c r="F119" s="331"/>
      <c r="G119" s="331"/>
      <c r="H119" s="331"/>
      <c r="I119" s="223" t="s">
        <v>305</v>
      </c>
      <c r="J119" s="324" t="n">
        <v>8</v>
      </c>
      <c r="K119" s="324"/>
      <c r="L119" s="324" t="n">
        <v>7</v>
      </c>
      <c r="M119" s="324"/>
      <c r="N119" s="322" t="n">
        <v>7</v>
      </c>
      <c r="O119" s="311" t="n">
        <f aca="false">$E$118/N119</f>
        <v>39972.0735980955</v>
      </c>
      <c r="P119" s="322" t="n">
        <v>7</v>
      </c>
      <c r="Q119" s="311" t="n">
        <f aca="false">$F$118/P119</f>
        <v>64849.7268003858</v>
      </c>
      <c r="R119" s="322" t="n">
        <v>7</v>
      </c>
      <c r="S119" s="311" t="n">
        <f aca="false">$G$118/R119</f>
        <v>58118.0298118973</v>
      </c>
      <c r="T119" s="322" t="n">
        <v>7</v>
      </c>
      <c r="U119" s="311" t="n">
        <f aca="false">$H$118/T119</f>
        <v>67585.1400826568</v>
      </c>
      <c r="V119" s="312"/>
      <c r="W119" s="312"/>
      <c r="X119" s="312"/>
      <c r="Y119" s="312"/>
    </row>
    <row r="120" s="313" customFormat="true" ht="20.1" hidden="false" customHeight="true" outlineLevel="0" collapsed="false">
      <c r="A120" s="323"/>
      <c r="B120" s="328" t="s">
        <v>306</v>
      </c>
      <c r="C120" s="208" t="n">
        <v>88978</v>
      </c>
      <c r="D120" s="208" t="n">
        <v>78984</v>
      </c>
      <c r="E120" s="208" t="n">
        <v>32767.8425937394</v>
      </c>
      <c r="F120" s="208" t="n">
        <v>53161.7564154412</v>
      </c>
      <c r="G120" s="321" t="n">
        <v>40584.7913167188</v>
      </c>
      <c r="H120" s="331" t="n">
        <f aca="false">56268*528526/536507</f>
        <v>55430.9654263598</v>
      </c>
      <c r="I120" s="223" t="s">
        <v>307</v>
      </c>
      <c r="J120" s="324" t="n">
        <v>58</v>
      </c>
      <c r="K120" s="324"/>
      <c r="L120" s="324" t="n">
        <v>70</v>
      </c>
      <c r="M120" s="324"/>
      <c r="N120" s="322" t="n">
        <v>45</v>
      </c>
      <c r="O120" s="311" t="n">
        <f aca="false">$E$120/N120</f>
        <v>728.174279860875</v>
      </c>
      <c r="P120" s="322" t="n">
        <v>87</v>
      </c>
      <c r="Q120" s="311" t="n">
        <f aca="false">$F$120/P120</f>
        <v>611.054671441853</v>
      </c>
      <c r="R120" s="322" t="n">
        <v>64</v>
      </c>
      <c r="S120" s="311" t="n">
        <f aca="false">$G$120/R120</f>
        <v>634.137364323732</v>
      </c>
      <c r="T120" s="322" t="n">
        <v>142</v>
      </c>
      <c r="U120" s="311" t="n">
        <f aca="false">$H$120/T120</f>
        <v>390.358911453238</v>
      </c>
      <c r="V120" s="312"/>
      <c r="W120" s="312"/>
      <c r="X120" s="312"/>
      <c r="Y120" s="312"/>
    </row>
    <row r="121" s="313" customFormat="true" ht="20.1" hidden="false" customHeight="true" outlineLevel="0" collapsed="false">
      <c r="A121" s="323"/>
      <c r="B121" s="378"/>
      <c r="C121" s="208"/>
      <c r="D121" s="208"/>
      <c r="E121" s="208"/>
      <c r="F121" s="208"/>
      <c r="G121" s="208"/>
      <c r="H121" s="331"/>
      <c r="I121" s="223" t="s">
        <v>308</v>
      </c>
      <c r="J121" s="324" t="n">
        <v>12</v>
      </c>
      <c r="K121" s="324"/>
      <c r="L121" s="324" t="n">
        <v>7</v>
      </c>
      <c r="M121" s="324"/>
      <c r="N121" s="322" t="n">
        <v>11</v>
      </c>
      <c r="O121" s="311" t="n">
        <f aca="false">$E$120/N121</f>
        <v>2978.89478124903</v>
      </c>
      <c r="P121" s="322" t="n">
        <v>6</v>
      </c>
      <c r="Q121" s="311" t="n">
        <f aca="false">$F$120/P121</f>
        <v>8860.29273590687</v>
      </c>
      <c r="R121" s="322" t="n">
        <v>3</v>
      </c>
      <c r="S121" s="311" t="n">
        <f aca="false">$G$120/R121</f>
        <v>13528.2637722396</v>
      </c>
      <c r="T121" s="322" t="s">
        <v>114</v>
      </c>
      <c r="U121" s="322"/>
      <c r="V121" s="312"/>
      <c r="W121" s="312"/>
      <c r="X121" s="312"/>
      <c r="Y121" s="312"/>
    </row>
    <row r="122" s="313" customFormat="true" ht="20.1" hidden="false" customHeight="true" outlineLevel="0" collapsed="false">
      <c r="A122" s="305"/>
      <c r="B122" s="360" t="s">
        <v>166</v>
      </c>
      <c r="C122" s="331"/>
      <c r="D122" s="331"/>
      <c r="E122" s="362"/>
      <c r="F122" s="362"/>
      <c r="G122" s="331" t="n">
        <v>116141.462858922</v>
      </c>
      <c r="H122" s="331" t="n">
        <v>194108</v>
      </c>
      <c r="I122" s="223" t="s">
        <v>217</v>
      </c>
      <c r="J122" s="324" t="n">
        <v>264</v>
      </c>
      <c r="K122" s="324"/>
      <c r="L122" s="324" t="n">
        <v>181</v>
      </c>
      <c r="M122" s="324"/>
      <c r="N122" s="322" t="n">
        <v>214</v>
      </c>
      <c r="O122" s="311" t="n">
        <f aca="false">$E$120/N122</f>
        <v>153.120759783829</v>
      </c>
      <c r="P122" s="322" t="n">
        <v>154</v>
      </c>
      <c r="Q122" s="311" t="n">
        <f aca="false">$F$120/P122</f>
        <v>345.206210489878</v>
      </c>
      <c r="R122" s="322" t="n">
        <v>50</v>
      </c>
      <c r="S122" s="311" t="n">
        <f aca="false">$G$120/R122</f>
        <v>811.695826334377</v>
      </c>
      <c r="T122" s="322" t="s">
        <v>114</v>
      </c>
      <c r="U122" s="322"/>
      <c r="V122" s="312"/>
      <c r="W122" s="312"/>
      <c r="X122" s="312"/>
      <c r="Y122" s="312"/>
    </row>
    <row r="123" s="313" customFormat="true" ht="20.1" hidden="false" customHeight="true" outlineLevel="0" collapsed="false">
      <c r="A123" s="305"/>
      <c r="B123" s="360"/>
      <c r="C123" s="331"/>
      <c r="D123" s="331"/>
      <c r="E123" s="362"/>
      <c r="F123" s="362"/>
      <c r="G123" s="331"/>
      <c r="H123" s="331"/>
      <c r="I123" s="329" t="s">
        <v>309</v>
      </c>
      <c r="J123" s="324"/>
      <c r="K123" s="324"/>
      <c r="L123" s="324"/>
      <c r="M123" s="324"/>
      <c r="N123" s="322"/>
      <c r="O123" s="322"/>
      <c r="P123" s="322"/>
      <c r="Q123" s="322"/>
      <c r="R123" s="322" t="n">
        <v>3</v>
      </c>
      <c r="S123" s="311" t="n">
        <f aca="false">$G$120/R123</f>
        <v>13528.2637722396</v>
      </c>
      <c r="T123" s="322" t="s">
        <v>114</v>
      </c>
      <c r="U123" s="322"/>
      <c r="V123" s="312"/>
      <c r="W123" s="312"/>
      <c r="X123" s="312"/>
      <c r="Y123" s="312"/>
      <c r="Z123" s="379"/>
    </row>
    <row r="124" s="313" customFormat="true" ht="20.1" hidden="false" customHeight="true" outlineLevel="0" collapsed="false">
      <c r="A124" s="314" t="s">
        <v>167</v>
      </c>
      <c r="B124" s="315" t="s">
        <v>168</v>
      </c>
      <c r="C124" s="331"/>
      <c r="D124" s="331"/>
      <c r="E124" s="380" t="n">
        <f aca="false">E125+E133</f>
        <v>2706592.46168944</v>
      </c>
      <c r="F124" s="380" t="n">
        <f aca="false">F125+F133</f>
        <v>2868213</v>
      </c>
      <c r="G124" s="380" t="n">
        <f aca="false">G125+G134+G135+G137</f>
        <v>868604.138095609</v>
      </c>
      <c r="H124" s="380" t="n">
        <v>689509</v>
      </c>
      <c r="I124" s="223"/>
      <c r="J124" s="324"/>
      <c r="K124" s="324"/>
      <c r="L124" s="324"/>
      <c r="M124" s="324"/>
      <c r="N124" s="322"/>
      <c r="O124" s="322"/>
      <c r="P124" s="322"/>
      <c r="Q124" s="322"/>
      <c r="R124" s="322"/>
      <c r="S124" s="322"/>
      <c r="T124" s="322"/>
      <c r="U124" s="311"/>
      <c r="V124" s="381"/>
      <c r="W124" s="381"/>
      <c r="X124" s="381"/>
      <c r="Y124" s="381"/>
    </row>
    <row r="125" s="185" customFormat="true" ht="20.1" hidden="false" customHeight="true" outlineLevel="0" collapsed="false">
      <c r="A125" s="305"/>
      <c r="B125" s="367" t="s">
        <v>310</v>
      </c>
      <c r="C125" s="331" t="n">
        <f aca="false">SUM(C126:C132)</f>
        <v>2460513</v>
      </c>
      <c r="D125" s="331" t="n">
        <f aca="false">SUM(D126:D132)</f>
        <v>2624268</v>
      </c>
      <c r="E125" s="344" t="n">
        <f aca="false">SUM(E126:E131)</f>
        <v>2706592.46168944</v>
      </c>
      <c r="F125" s="344" t="n">
        <f aca="false">SUM(F126:F131)</f>
        <v>2868213</v>
      </c>
      <c r="G125" s="344" t="n">
        <f aca="false">SUM(G126:G131)</f>
        <v>844408</v>
      </c>
      <c r="H125" s="344" t="n">
        <v>117777</v>
      </c>
      <c r="I125" s="223"/>
      <c r="J125" s="324"/>
      <c r="K125" s="324"/>
      <c r="L125" s="324"/>
      <c r="M125" s="324"/>
      <c r="N125" s="322"/>
      <c r="O125" s="322"/>
      <c r="P125" s="322"/>
      <c r="Q125" s="322"/>
      <c r="R125" s="322"/>
      <c r="S125" s="322"/>
      <c r="T125" s="322"/>
      <c r="U125" s="311"/>
    </row>
    <row r="126" s="185" customFormat="true" ht="20.1" hidden="false" customHeight="true" outlineLevel="0" collapsed="false">
      <c r="A126" s="305"/>
      <c r="B126" s="358" t="s">
        <v>311</v>
      </c>
      <c r="C126" s="331" t="n">
        <v>2460513</v>
      </c>
      <c r="D126" s="331" t="n">
        <v>2624268</v>
      </c>
      <c r="E126" s="331" t="n">
        <v>2706592.46168944</v>
      </c>
      <c r="F126" s="331" t="n">
        <v>2473937</v>
      </c>
      <c r="G126" s="331" t="n">
        <v>750152</v>
      </c>
      <c r="H126" s="331" t="n">
        <v>0</v>
      </c>
      <c r="I126" s="329" t="s">
        <v>312</v>
      </c>
      <c r="J126" s="330" t="s">
        <v>114</v>
      </c>
      <c r="K126" s="330"/>
      <c r="L126" s="330" t="n">
        <v>12</v>
      </c>
      <c r="M126" s="330"/>
      <c r="N126" s="311" t="n">
        <v>12</v>
      </c>
      <c r="O126" s="311" t="n">
        <f aca="false">$E$126/N126</f>
        <v>225549.371807453</v>
      </c>
      <c r="P126" s="311" t="n">
        <v>12</v>
      </c>
      <c r="Q126" s="311" t="n">
        <f aca="false">$F$126/P126</f>
        <v>206161.416666667</v>
      </c>
      <c r="R126" s="311" t="n">
        <v>12</v>
      </c>
      <c r="S126" s="311" t="n">
        <f aca="false">$G$126/R126</f>
        <v>62512.6666666667</v>
      </c>
      <c r="T126" s="311" t="n">
        <v>13</v>
      </c>
      <c r="U126" s="322"/>
    </row>
    <row r="127" s="185" customFormat="true" ht="20.1" hidden="false" customHeight="true" outlineLevel="0" collapsed="false">
      <c r="A127" s="305"/>
      <c r="B127" s="332"/>
      <c r="C127" s="331"/>
      <c r="D127" s="331"/>
      <c r="E127" s="331"/>
      <c r="F127" s="331"/>
      <c r="G127" s="331"/>
      <c r="H127" s="331"/>
      <c r="I127" s="329" t="s">
        <v>313</v>
      </c>
      <c r="J127" s="330" t="s">
        <v>114</v>
      </c>
      <c r="K127" s="330"/>
      <c r="L127" s="330" t="s">
        <v>114</v>
      </c>
      <c r="M127" s="330"/>
      <c r="N127" s="311" t="n">
        <v>57</v>
      </c>
      <c r="O127" s="311" t="n">
        <f aca="false">$E$126/N127</f>
        <v>47484.0782752534</v>
      </c>
      <c r="P127" s="311" t="n">
        <v>57</v>
      </c>
      <c r="Q127" s="311" t="n">
        <f aca="false">$F$126/P127</f>
        <v>43402.4035087719</v>
      </c>
      <c r="R127" s="311" t="n">
        <v>56</v>
      </c>
      <c r="S127" s="311" t="n">
        <f aca="false">$G$126/R127</f>
        <v>13395.5714285714</v>
      </c>
      <c r="T127" s="311" t="n">
        <v>56</v>
      </c>
      <c r="U127" s="322"/>
    </row>
    <row r="128" s="185" customFormat="true" ht="20.1" hidden="false" customHeight="true" outlineLevel="0" collapsed="false">
      <c r="A128" s="305"/>
      <c r="B128" s="358"/>
      <c r="C128" s="331"/>
      <c r="D128" s="331"/>
      <c r="E128" s="331"/>
      <c r="F128" s="331"/>
      <c r="G128" s="331"/>
      <c r="H128" s="331"/>
      <c r="I128" s="329" t="s">
        <v>314</v>
      </c>
      <c r="J128" s="330" t="s">
        <v>114</v>
      </c>
      <c r="K128" s="330"/>
      <c r="L128" s="330" t="s">
        <v>114</v>
      </c>
      <c r="M128" s="330"/>
      <c r="N128" s="311" t="n">
        <v>9679</v>
      </c>
      <c r="O128" s="311" t="n">
        <f aca="false">$E$126/N128</f>
        <v>279.635547235194</v>
      </c>
      <c r="P128" s="311" t="n">
        <v>9962</v>
      </c>
      <c r="Q128" s="311" t="n">
        <f aca="false">$F$126/P128</f>
        <v>248.337382051797</v>
      </c>
      <c r="R128" s="311" t="n">
        <v>10130</v>
      </c>
      <c r="S128" s="311" t="n">
        <f aca="false">$G$126/R128</f>
        <v>74.0525172754196</v>
      </c>
      <c r="T128" s="311" t="n">
        <v>10160</v>
      </c>
      <c r="U128" s="322"/>
    </row>
    <row r="129" s="185" customFormat="true" ht="20.1" hidden="false" customHeight="true" outlineLevel="0" collapsed="false">
      <c r="A129" s="305"/>
      <c r="B129" s="358"/>
      <c r="C129" s="331"/>
      <c r="D129" s="331"/>
      <c r="E129" s="331"/>
      <c r="F129" s="331"/>
      <c r="G129" s="331"/>
      <c r="H129" s="331"/>
      <c r="I129" s="329" t="s">
        <v>315</v>
      </c>
      <c r="J129" s="330" t="s">
        <v>114</v>
      </c>
      <c r="K129" s="330"/>
      <c r="L129" s="330" t="s">
        <v>114</v>
      </c>
      <c r="M129" s="330"/>
      <c r="N129" s="311" t="n">
        <v>23</v>
      </c>
      <c r="O129" s="311" t="n">
        <f aca="false">$E$126/N129</f>
        <v>117677.933116932</v>
      </c>
      <c r="P129" s="311" t="n">
        <v>23</v>
      </c>
      <c r="Q129" s="311" t="n">
        <f aca="false">$F$126/P129</f>
        <v>107562.47826087</v>
      </c>
      <c r="R129" s="311" t="n">
        <v>22</v>
      </c>
      <c r="S129" s="311" t="n">
        <f aca="false">$G$126/R129</f>
        <v>34097.8181818182</v>
      </c>
      <c r="T129" s="311" t="n">
        <v>22</v>
      </c>
      <c r="U129" s="322"/>
    </row>
    <row r="130" s="185" customFormat="true" ht="20.1" hidden="false" customHeight="true" outlineLevel="0" collapsed="false">
      <c r="A130" s="305"/>
      <c r="B130" s="358"/>
      <c r="C130" s="331"/>
      <c r="D130" s="331"/>
      <c r="E130" s="331"/>
      <c r="F130" s="331"/>
      <c r="G130" s="331"/>
      <c r="H130" s="331"/>
      <c r="I130" s="329" t="s">
        <v>316</v>
      </c>
      <c r="J130" s="330" t="s">
        <v>114</v>
      </c>
      <c r="K130" s="330"/>
      <c r="L130" s="330" t="s">
        <v>114</v>
      </c>
      <c r="M130" s="330"/>
      <c r="N130" s="311" t="n">
        <v>5540</v>
      </c>
      <c r="O130" s="311" t="n">
        <f aca="false">$E$126/N130</f>
        <v>488.554595972823</v>
      </c>
      <c r="P130" s="311" t="n">
        <v>5520</v>
      </c>
      <c r="Q130" s="311" t="n">
        <f aca="false">$F$126/P130</f>
        <v>448.176992753623</v>
      </c>
      <c r="R130" s="311" t="n">
        <v>5637</v>
      </c>
      <c r="S130" s="311" t="n">
        <f aca="false">$G$126/R130</f>
        <v>133.076459109455</v>
      </c>
      <c r="T130" s="311" t="n">
        <v>5834</v>
      </c>
      <c r="U130" s="322"/>
    </row>
    <row r="131" s="185" customFormat="true" ht="20.1" hidden="false" customHeight="true" outlineLevel="0" collapsed="false">
      <c r="A131" s="305"/>
      <c r="B131" s="358" t="s">
        <v>317</v>
      </c>
      <c r="C131" s="235" t="n">
        <v>0</v>
      </c>
      <c r="D131" s="235" t="n">
        <v>0</v>
      </c>
      <c r="E131" s="362"/>
      <c r="F131" s="331" t="n">
        <v>394276</v>
      </c>
      <c r="G131" s="331" t="n">
        <v>94256</v>
      </c>
      <c r="H131" s="331" t="n">
        <f aca="false">H125</f>
        <v>117777</v>
      </c>
      <c r="I131" s="329" t="s">
        <v>318</v>
      </c>
      <c r="J131" s="330" t="s">
        <v>114</v>
      </c>
      <c r="K131" s="330"/>
      <c r="L131" s="330" t="s">
        <v>114</v>
      </c>
      <c r="M131" s="330"/>
      <c r="N131" s="311"/>
      <c r="O131" s="322"/>
      <c r="P131" s="311"/>
      <c r="Q131" s="322"/>
      <c r="R131" s="311" t="n">
        <v>25</v>
      </c>
      <c r="S131" s="311" t="n">
        <f aca="false">$G$131/R131</f>
        <v>3770.24</v>
      </c>
      <c r="T131" s="311" t="n">
        <v>25</v>
      </c>
      <c r="U131" s="311" t="n">
        <f aca="false">$H$131/T131</f>
        <v>4711.08</v>
      </c>
    </row>
    <row r="132" s="185" customFormat="true" ht="20.1" hidden="false" customHeight="true" outlineLevel="0" collapsed="false">
      <c r="A132" s="314"/>
      <c r="B132" s="315"/>
      <c r="C132" s="235"/>
      <c r="D132" s="235"/>
      <c r="E132" s="277"/>
      <c r="F132" s="277"/>
      <c r="G132" s="380"/>
      <c r="H132" s="380"/>
      <c r="I132" s="329" t="s">
        <v>319</v>
      </c>
      <c r="J132" s="330" t="s">
        <v>114</v>
      </c>
      <c r="K132" s="330"/>
      <c r="L132" s="330" t="s">
        <v>114</v>
      </c>
      <c r="M132" s="330"/>
      <c r="N132" s="311"/>
      <c r="O132" s="322"/>
      <c r="P132" s="311" t="n">
        <v>5</v>
      </c>
      <c r="Q132" s="311" t="n">
        <f aca="false">$F$131/P132</f>
        <v>78855.2</v>
      </c>
      <c r="R132" s="311" t="n">
        <v>5</v>
      </c>
      <c r="S132" s="311" t="n">
        <f aca="false">$G$131/R132</f>
        <v>18851.2</v>
      </c>
      <c r="T132" s="311" t="n">
        <v>2</v>
      </c>
      <c r="U132" s="311" t="n">
        <f aca="false">$H$131/T132</f>
        <v>58888.5</v>
      </c>
    </row>
    <row r="133" s="185" customFormat="true" ht="20.1" hidden="false" customHeight="true" outlineLevel="0" collapsed="false">
      <c r="A133" s="305"/>
      <c r="B133" s="360"/>
      <c r="C133" s="331"/>
      <c r="D133" s="331"/>
      <c r="E133" s="331"/>
      <c r="F133" s="331"/>
      <c r="G133" s="331"/>
      <c r="H133" s="331"/>
      <c r="I133" s="329" t="s">
        <v>320</v>
      </c>
      <c r="J133" s="330" t="s">
        <v>114</v>
      </c>
      <c r="K133" s="330"/>
      <c r="L133" s="330" t="s">
        <v>114</v>
      </c>
      <c r="M133" s="330"/>
      <c r="N133" s="311"/>
      <c r="O133" s="322"/>
      <c r="P133" s="311" t="n">
        <v>2</v>
      </c>
      <c r="Q133" s="311" t="n">
        <f aca="false">$F$131/P133</f>
        <v>197138</v>
      </c>
      <c r="R133" s="311" t="n">
        <v>1</v>
      </c>
      <c r="S133" s="311" t="n">
        <f aca="false">$G$131/R133</f>
        <v>94256</v>
      </c>
      <c r="T133" s="311" t="n">
        <v>1</v>
      </c>
      <c r="U133" s="311" t="n">
        <f aca="false">$H$131/T133</f>
        <v>117777</v>
      </c>
    </row>
    <row r="134" s="185" customFormat="true" ht="20.1" hidden="false" customHeight="true" outlineLevel="0" collapsed="false">
      <c r="A134" s="305"/>
      <c r="B134" s="360" t="s">
        <v>170</v>
      </c>
      <c r="C134" s="331"/>
      <c r="D134" s="331"/>
      <c r="E134" s="362"/>
      <c r="F134" s="362"/>
      <c r="G134" s="331" t="n">
        <v>12098.0690478044</v>
      </c>
      <c r="H134" s="331" t="n">
        <v>55707</v>
      </c>
      <c r="I134" s="329" t="s">
        <v>321</v>
      </c>
      <c r="J134" s="330" t="s">
        <v>114</v>
      </c>
      <c r="K134" s="330"/>
      <c r="L134" s="330" t="s">
        <v>114</v>
      </c>
      <c r="M134" s="330"/>
      <c r="N134" s="311"/>
      <c r="O134" s="322"/>
      <c r="P134" s="311"/>
      <c r="Q134" s="322"/>
      <c r="R134" s="311" t="n">
        <v>38</v>
      </c>
      <c r="S134" s="311" t="n">
        <f aca="false">$G$134/R134</f>
        <v>318.370238100116</v>
      </c>
      <c r="T134" s="311" t="n">
        <v>26</v>
      </c>
      <c r="U134" s="311" t="n">
        <f aca="false">$H$134/T134</f>
        <v>2142.57692307692</v>
      </c>
    </row>
    <row r="135" s="185" customFormat="true" ht="20.1" hidden="false" customHeight="true" outlineLevel="0" collapsed="false">
      <c r="A135" s="305"/>
      <c r="B135" s="360" t="s">
        <v>322</v>
      </c>
      <c r="C135" s="235" t="n">
        <v>0</v>
      </c>
      <c r="D135" s="235" t="n">
        <v>0</v>
      </c>
      <c r="E135" s="232"/>
      <c r="F135" s="232"/>
      <c r="G135" s="331" t="n">
        <v>12098.0690478044</v>
      </c>
      <c r="H135" s="331" t="n">
        <v>516024</v>
      </c>
      <c r="I135" s="329" t="s">
        <v>323</v>
      </c>
      <c r="J135" s="330" t="s">
        <v>114</v>
      </c>
      <c r="K135" s="330"/>
      <c r="L135" s="330" t="s">
        <v>114</v>
      </c>
      <c r="M135" s="330"/>
      <c r="N135" s="311"/>
      <c r="O135" s="322"/>
      <c r="P135" s="311"/>
      <c r="Q135" s="322"/>
      <c r="R135" s="311" t="n">
        <v>295</v>
      </c>
      <c r="S135" s="311" t="n">
        <f aca="false">$G$135/R135</f>
        <v>41.0104035518793</v>
      </c>
      <c r="T135" s="311" t="n">
        <v>320</v>
      </c>
      <c r="U135" s="311" t="n">
        <f aca="false">$H$135/T135</f>
        <v>1612.575</v>
      </c>
    </row>
    <row r="136" s="185" customFormat="true" ht="20.1" hidden="false" customHeight="true" outlineLevel="0" collapsed="false">
      <c r="A136" s="305"/>
      <c r="B136" s="358"/>
      <c r="C136" s="331"/>
      <c r="D136" s="331"/>
      <c r="E136" s="331"/>
      <c r="F136" s="331"/>
      <c r="G136" s="331"/>
      <c r="H136" s="331"/>
      <c r="I136" s="329" t="s">
        <v>324</v>
      </c>
      <c r="J136" s="330" t="s">
        <v>114</v>
      </c>
      <c r="K136" s="330"/>
      <c r="L136" s="330" t="s">
        <v>114</v>
      </c>
      <c r="M136" s="330"/>
      <c r="N136" s="311"/>
      <c r="O136" s="322"/>
      <c r="P136" s="311"/>
      <c r="Q136" s="322"/>
      <c r="R136" s="311"/>
      <c r="S136" s="322"/>
      <c r="T136" s="311" t="n">
        <v>12654</v>
      </c>
      <c r="U136" s="311" t="n">
        <f aca="false">$H$135/T136</f>
        <v>40.7795163584637</v>
      </c>
    </row>
    <row r="137" s="339" customFormat="true" ht="20.1" hidden="false" customHeight="true" outlineLevel="0" collapsed="false">
      <c r="A137" s="347"/>
      <c r="B137" s="382"/>
      <c r="C137" s="349"/>
      <c r="D137" s="349"/>
      <c r="E137" s="383"/>
      <c r="F137" s="383"/>
      <c r="G137" s="349"/>
      <c r="H137" s="349"/>
      <c r="I137" s="371" t="s">
        <v>325</v>
      </c>
      <c r="J137" s="336" t="s">
        <v>114</v>
      </c>
      <c r="K137" s="336"/>
      <c r="L137" s="336" t="s">
        <v>114</v>
      </c>
      <c r="M137" s="336"/>
      <c r="N137" s="338"/>
      <c r="O137" s="352"/>
      <c r="P137" s="338" t="n">
        <v>77169</v>
      </c>
      <c r="Q137" s="352"/>
      <c r="R137" s="338" t="n">
        <v>82739</v>
      </c>
      <c r="S137" s="352"/>
      <c r="T137" s="338" t="n">
        <v>98334</v>
      </c>
      <c r="U137" s="352"/>
    </row>
    <row r="138" s="185" customFormat="true" ht="20.1" hidden="false" customHeight="true" outlineLevel="0" collapsed="false">
      <c r="A138" s="305" t="s">
        <v>172</v>
      </c>
      <c r="B138" s="384" t="s">
        <v>326</v>
      </c>
      <c r="C138" s="380" t="n">
        <f aca="false">SUM(C139:C140)</f>
        <v>2238975</v>
      </c>
      <c r="D138" s="380" t="n">
        <f aca="false">SUM(D139:D140)</f>
        <v>3461917</v>
      </c>
      <c r="E138" s="380" t="n">
        <f aca="false">SUM(E139:E140)</f>
        <v>3465727</v>
      </c>
      <c r="F138" s="380" t="n">
        <f aca="false">SUM(F139:F140)</f>
        <v>3065167</v>
      </c>
      <c r="G138" s="380" t="n">
        <f aca="false">SUM(G139:G140)</f>
        <v>1394938</v>
      </c>
      <c r="H138" s="380" t="n">
        <f aca="false">SUM(H139:H140)</f>
        <v>0</v>
      </c>
      <c r="I138" s="385"/>
      <c r="J138" s="330"/>
      <c r="K138" s="330"/>
      <c r="L138" s="324"/>
      <c r="M138" s="330"/>
      <c r="N138" s="311"/>
      <c r="O138" s="311"/>
      <c r="P138" s="311"/>
      <c r="Q138" s="311"/>
      <c r="R138" s="311"/>
      <c r="S138" s="311"/>
      <c r="T138" s="311"/>
      <c r="U138" s="311"/>
    </row>
    <row r="139" s="185" customFormat="true" ht="20.1" hidden="false" customHeight="true" outlineLevel="0" collapsed="false">
      <c r="A139" s="323"/>
      <c r="B139" s="386" t="s">
        <v>174</v>
      </c>
      <c r="C139" s="331" t="n">
        <v>470185</v>
      </c>
      <c r="D139" s="331" t="n">
        <v>727003</v>
      </c>
      <c r="E139" s="331" t="n">
        <v>727803</v>
      </c>
      <c r="F139" s="331" t="n">
        <v>85095.6753150175</v>
      </c>
      <c r="G139" s="331" t="n">
        <v>0</v>
      </c>
      <c r="H139" s="331" t="n">
        <v>0</v>
      </c>
      <c r="I139" s="385" t="s">
        <v>196</v>
      </c>
      <c r="J139" s="324" t="n">
        <v>105</v>
      </c>
      <c r="K139" s="311"/>
      <c r="L139" s="324" t="n">
        <v>126</v>
      </c>
      <c r="M139" s="311"/>
      <c r="N139" s="311" t="n">
        <v>93</v>
      </c>
      <c r="O139" s="311" t="n">
        <f aca="false">$E$139/N139</f>
        <v>7825.83870967742</v>
      </c>
      <c r="P139" s="311" t="n">
        <v>81</v>
      </c>
      <c r="Q139" s="311" t="n">
        <f aca="false">$F$139/P139</f>
        <v>1050.56389277799</v>
      </c>
      <c r="R139" s="322"/>
      <c r="S139" s="322"/>
      <c r="T139" s="322"/>
      <c r="U139" s="322"/>
    </row>
    <row r="140" s="185" customFormat="true" ht="20.1" hidden="false" customHeight="true" outlineLevel="0" collapsed="false">
      <c r="A140" s="323"/>
      <c r="B140" s="386" t="s">
        <v>175</v>
      </c>
      <c r="C140" s="331" t="n">
        <v>1768790</v>
      </c>
      <c r="D140" s="331" t="n">
        <v>2734914</v>
      </c>
      <c r="E140" s="331" t="n">
        <v>2737924</v>
      </c>
      <c r="F140" s="331" t="n">
        <v>2980071.32468498</v>
      </c>
      <c r="G140" s="331" t="n">
        <v>1394938</v>
      </c>
      <c r="H140" s="331" t="n">
        <v>0</v>
      </c>
      <c r="I140" s="385" t="s">
        <v>194</v>
      </c>
      <c r="J140" s="324" t="s">
        <v>114</v>
      </c>
      <c r="K140" s="324"/>
      <c r="L140" s="324" t="n">
        <v>1951</v>
      </c>
      <c r="M140" s="311"/>
      <c r="N140" s="311" t="n">
        <v>1909</v>
      </c>
      <c r="O140" s="311" t="n">
        <f aca="false">$E$140/N140</f>
        <v>1434.21896280775</v>
      </c>
      <c r="P140" s="311" t="n">
        <v>1357</v>
      </c>
      <c r="Q140" s="311" t="n">
        <f aca="false">$F$140/P140</f>
        <v>2196.07319431465</v>
      </c>
      <c r="R140" s="322"/>
      <c r="S140" s="322"/>
      <c r="T140" s="322"/>
      <c r="U140" s="322"/>
    </row>
    <row r="141" s="185" customFormat="true" ht="20.1" hidden="false" customHeight="true" outlineLevel="0" collapsed="false">
      <c r="A141" s="323"/>
      <c r="B141" s="386"/>
      <c r="C141" s="331"/>
      <c r="D141" s="331"/>
      <c r="E141" s="331"/>
      <c r="F141" s="331"/>
      <c r="G141" s="331"/>
      <c r="H141" s="331"/>
      <c r="I141" s="385" t="s">
        <v>327</v>
      </c>
      <c r="J141" s="324" t="n">
        <v>29111</v>
      </c>
      <c r="K141" s="311"/>
      <c r="L141" s="324" t="n">
        <v>22504</v>
      </c>
      <c r="M141" s="311"/>
      <c r="N141" s="311" t="n">
        <v>26094</v>
      </c>
      <c r="O141" s="338" t="n">
        <f aca="false">$E$140/N141</f>
        <v>104.925423468997</v>
      </c>
      <c r="P141" s="311" t="n">
        <v>21186</v>
      </c>
      <c r="Q141" s="338" t="n">
        <f aca="false">$F$140/P141</f>
        <v>140.662292300811</v>
      </c>
      <c r="R141" s="352"/>
      <c r="S141" s="322"/>
      <c r="T141" s="352"/>
      <c r="U141" s="322"/>
    </row>
    <row r="142" s="185" customFormat="true" ht="20.1" hidden="false" customHeight="true" outlineLevel="0" collapsed="false">
      <c r="A142" s="387"/>
      <c r="B142" s="388" t="s">
        <v>176</v>
      </c>
      <c r="C142" s="389" t="e">
        <f aca="false">C4+C40+C53+C65+C77+C86+C106+C138-2</f>
        <v>#REF!</v>
      </c>
      <c r="D142" s="389" t="e">
        <f aca="false">D4+D40+D53+D65+D77+D86+D106+D138</f>
        <v>#REF!</v>
      </c>
      <c r="E142" s="389" t="n">
        <f aca="false">E4+E40+E53+E65+E77+E86+E106+E138+33699</f>
        <v>55757050.0465436</v>
      </c>
      <c r="F142" s="389" t="n">
        <f aca="false">F4+F40+F53+F65+F77+F86+F106+F138</f>
        <v>55765469.3897228</v>
      </c>
      <c r="G142" s="389" t="n">
        <f aca="false">G4+G40+G53+G65+G77+G86+G106+G138</f>
        <v>52617222.6898512</v>
      </c>
      <c r="H142" s="389" t="n">
        <f aca="false">H4+H40+H53+H65+H77+H86+H106+H138</f>
        <v>52092411.9558002</v>
      </c>
      <c r="I142" s="390"/>
      <c r="J142" s="389"/>
      <c r="K142" s="391"/>
      <c r="L142" s="392"/>
      <c r="M142" s="393"/>
      <c r="N142" s="393"/>
      <c r="O142" s="393"/>
      <c r="P142" s="393"/>
      <c r="Q142" s="393"/>
      <c r="R142" s="394"/>
      <c r="S142" s="394"/>
      <c r="T142" s="394"/>
      <c r="U142" s="394"/>
    </row>
    <row r="143" s="185" customFormat="true" ht="20.1" hidden="false" customHeight="true" outlineLevel="0" collapsed="false">
      <c r="A143" s="395"/>
      <c r="B143" s="395"/>
      <c r="C143" s="396"/>
      <c r="D143" s="396"/>
      <c r="E143" s="396"/>
      <c r="F143" s="396"/>
      <c r="G143" s="396"/>
      <c r="H143" s="396"/>
      <c r="I143" s="397"/>
      <c r="J143" s="398"/>
      <c r="K143" s="398"/>
      <c r="L143" s="399"/>
      <c r="M143" s="400"/>
      <c r="N143" s="400"/>
      <c r="O143" s="400"/>
      <c r="P143" s="400"/>
      <c r="Q143" s="400"/>
      <c r="R143" s="401"/>
      <c r="S143" s="401"/>
      <c r="T143" s="402"/>
      <c r="U143" s="401"/>
    </row>
    <row r="144" customFormat="false" ht="12.75" hidden="false" customHeight="false" outlineLevel="0" collapsed="false">
      <c r="A144" s="181" t="s">
        <v>328</v>
      </c>
      <c r="B144" s="278" t="s">
        <v>329</v>
      </c>
      <c r="C144" s="278"/>
      <c r="D144" s="278"/>
      <c r="E144" s="278"/>
      <c r="F144" s="278"/>
      <c r="G144" s="278"/>
      <c r="H144" s="278"/>
      <c r="I144" s="403"/>
      <c r="J144" s="404"/>
      <c r="K144" s="405"/>
      <c r="L144" s="404"/>
      <c r="M144" s="406"/>
      <c r="N144" s="407"/>
      <c r="O144" s="407"/>
      <c r="P144" s="408"/>
      <c r="Q144" s="231"/>
      <c r="R144" s="252"/>
      <c r="S144" s="252"/>
      <c r="T144" s="409"/>
      <c r="U144" s="231"/>
    </row>
    <row r="145" customFormat="false" ht="12.75" hidden="false" customHeight="false" outlineLevel="0" collapsed="false">
      <c r="A145" s="181" t="s">
        <v>330</v>
      </c>
      <c r="B145" s="278" t="s">
        <v>331</v>
      </c>
      <c r="C145" s="278"/>
      <c r="D145" s="278"/>
      <c r="E145" s="278"/>
      <c r="F145" s="278"/>
      <c r="G145" s="278"/>
      <c r="H145" s="278"/>
      <c r="I145" s="403"/>
      <c r="J145" s="404"/>
      <c r="K145" s="405"/>
      <c r="L145" s="404"/>
      <c r="M145" s="406"/>
      <c r="N145" s="407"/>
      <c r="O145" s="407"/>
      <c r="P145" s="408"/>
      <c r="Q145" s="231"/>
      <c r="R145" s="252"/>
      <c r="S145" s="252"/>
      <c r="T145" s="409"/>
      <c r="U145" s="231"/>
    </row>
    <row r="146" customFormat="false" ht="12.75" hidden="false" customHeight="false" outlineLevel="0" collapsed="false">
      <c r="A146" s="181" t="s">
        <v>332</v>
      </c>
      <c r="B146" s="278" t="s">
        <v>333</v>
      </c>
      <c r="C146" s="278"/>
      <c r="D146" s="278"/>
      <c r="E146" s="278"/>
      <c r="F146" s="278"/>
      <c r="G146" s="278"/>
      <c r="H146" s="278"/>
      <c r="I146" s="403"/>
      <c r="J146" s="404"/>
      <c r="K146" s="405"/>
      <c r="L146" s="404"/>
      <c r="M146" s="406"/>
      <c r="N146" s="407"/>
      <c r="O146" s="407"/>
      <c r="P146" s="408"/>
      <c r="Q146" s="231"/>
      <c r="R146" s="252"/>
      <c r="S146" s="252"/>
      <c r="T146" s="409"/>
      <c r="U146" s="231"/>
    </row>
    <row r="147" customFormat="false" ht="12.75" hidden="false" customHeight="false" outlineLevel="0" collapsed="false">
      <c r="A147" s="181" t="s">
        <v>334</v>
      </c>
      <c r="B147" s="410" t="s">
        <v>335</v>
      </c>
      <c r="C147" s="411"/>
      <c r="D147" s="411"/>
      <c r="E147" s="411"/>
      <c r="F147" s="411"/>
      <c r="G147" s="411"/>
      <c r="H147" s="411"/>
      <c r="I147" s="411"/>
      <c r="J147" s="406"/>
      <c r="K147" s="406"/>
      <c r="L147" s="406"/>
      <c r="M147" s="406"/>
      <c r="N147" s="407"/>
      <c r="O147" s="407"/>
      <c r="P147" s="408"/>
      <c r="Q147" s="231"/>
      <c r="R147" s="252"/>
      <c r="S147" s="252"/>
      <c r="T147" s="409"/>
      <c r="U147" s="231"/>
    </row>
    <row r="148" customFormat="false" ht="12.75" hidden="false" customHeight="false" outlineLevel="0" collapsed="false">
      <c r="A148" s="182" t="s">
        <v>336</v>
      </c>
      <c r="B148" s="410" t="s">
        <v>337</v>
      </c>
      <c r="C148" s="286"/>
      <c r="D148" s="286"/>
      <c r="E148" s="286"/>
      <c r="F148" s="286"/>
      <c r="G148" s="286"/>
      <c r="H148" s="286"/>
      <c r="K148" s="412"/>
      <c r="M148" s="412"/>
      <c r="N148" s="408"/>
      <c r="O148" s="408"/>
      <c r="P148" s="408"/>
      <c r="Q148" s="408"/>
      <c r="R148" s="252"/>
      <c r="S148" s="252"/>
      <c r="T148" s="409"/>
      <c r="U148" s="231"/>
    </row>
    <row r="149" customFormat="false" ht="12.75" hidden="false" customHeight="false" outlineLevel="0" collapsed="false">
      <c r="A149" s="413" t="s">
        <v>338</v>
      </c>
      <c r="B149" s="414"/>
      <c r="C149" s="286"/>
      <c r="D149" s="286"/>
      <c r="E149" s="286"/>
      <c r="F149" s="286"/>
      <c r="G149" s="286"/>
      <c r="H149" s="286"/>
      <c r="I149" s="192"/>
      <c r="K149" s="412"/>
      <c r="M149" s="412"/>
      <c r="N149" s="408"/>
      <c r="O149" s="408"/>
      <c r="P149" s="408"/>
      <c r="Q149" s="231"/>
      <c r="R149" s="231"/>
      <c r="S149" s="231"/>
      <c r="T149" s="415"/>
      <c r="U149" s="231"/>
    </row>
    <row r="150" customFormat="false" ht="12.75" hidden="false" customHeight="false" outlineLevel="0" collapsed="false">
      <c r="A150" s="416" t="s">
        <v>339</v>
      </c>
      <c r="B150" s="179"/>
      <c r="C150" s="286"/>
      <c r="D150" s="286"/>
      <c r="E150" s="286"/>
      <c r="F150" s="286"/>
      <c r="G150" s="286"/>
      <c r="H150" s="286"/>
      <c r="K150" s="412"/>
      <c r="M150" s="412"/>
      <c r="N150" s="408"/>
      <c r="O150" s="408"/>
      <c r="P150" s="408"/>
      <c r="Q150" s="231"/>
      <c r="R150" s="252"/>
      <c r="S150" s="252"/>
      <c r="T150" s="409"/>
      <c r="U150" s="252"/>
    </row>
    <row r="151" customFormat="false" ht="12.75" hidden="false" customHeight="false" outlineLevel="0" collapsed="false">
      <c r="C151" s="286"/>
      <c r="D151" s="286"/>
      <c r="E151" s="286"/>
      <c r="F151" s="286"/>
      <c r="G151" s="286"/>
      <c r="H151" s="286"/>
      <c r="K151" s="412"/>
      <c r="M151" s="412"/>
      <c r="N151" s="408"/>
      <c r="O151" s="408"/>
      <c r="P151" s="417"/>
      <c r="Q151" s="252"/>
      <c r="R151" s="252"/>
      <c r="S151" s="252"/>
      <c r="T151" s="409"/>
      <c r="U151" s="252"/>
    </row>
    <row r="152" customFormat="false" ht="12.75" hidden="false" customHeight="false" outlineLevel="0" collapsed="false">
      <c r="C152" s="286"/>
      <c r="D152" s="286"/>
      <c r="E152" s="286"/>
      <c r="F152" s="286"/>
      <c r="G152" s="286"/>
      <c r="H152" s="286"/>
      <c r="K152" s="412"/>
      <c r="M152" s="412"/>
      <c r="N152" s="408"/>
      <c r="O152" s="408"/>
      <c r="P152" s="417"/>
      <c r="Q152" s="252"/>
      <c r="R152" s="252"/>
      <c r="S152" s="252"/>
      <c r="T152" s="409"/>
      <c r="U152" s="252"/>
    </row>
    <row r="153" customFormat="false" ht="12.75" hidden="false" customHeight="false" outlineLevel="0" collapsed="false">
      <c r="C153" s="286"/>
      <c r="D153" s="286"/>
      <c r="E153" s="286"/>
      <c r="F153" s="286"/>
      <c r="G153" s="286"/>
      <c r="H153" s="286"/>
      <c r="K153" s="412"/>
      <c r="M153" s="412"/>
      <c r="N153" s="408"/>
      <c r="O153" s="408"/>
      <c r="P153" s="417"/>
      <c r="Q153" s="252"/>
      <c r="R153" s="252"/>
      <c r="S153" s="252"/>
      <c r="T153" s="409"/>
      <c r="U153" s="252"/>
    </row>
    <row r="154" customFormat="false" ht="12.75" hidden="false" customHeight="false" outlineLevel="0" collapsed="false">
      <c r="C154" s="286"/>
      <c r="D154" s="286"/>
      <c r="E154" s="286"/>
      <c r="F154" s="286"/>
      <c r="G154" s="286"/>
      <c r="H154" s="286"/>
      <c r="K154" s="412"/>
      <c r="M154" s="412"/>
      <c r="N154" s="408"/>
      <c r="O154" s="408"/>
      <c r="P154" s="417"/>
      <c r="Q154" s="252"/>
      <c r="R154" s="252"/>
      <c r="S154" s="252"/>
      <c r="T154" s="409"/>
      <c r="U154" s="252"/>
    </row>
    <row r="155" customFormat="false" ht="12.75" hidden="false" customHeight="false" outlineLevel="0" collapsed="false">
      <c r="C155" s="286"/>
      <c r="D155" s="286"/>
      <c r="E155" s="286"/>
      <c r="F155" s="286"/>
      <c r="G155" s="286"/>
      <c r="H155" s="286"/>
      <c r="K155" s="412"/>
      <c r="M155" s="412"/>
      <c r="N155" s="408"/>
      <c r="O155" s="408"/>
      <c r="P155" s="417"/>
      <c r="Q155" s="252"/>
      <c r="R155" s="252"/>
      <c r="S155" s="252"/>
      <c r="T155" s="409"/>
      <c r="U155" s="252"/>
    </row>
    <row r="156" customFormat="false" ht="12.75" hidden="false" customHeight="false" outlineLevel="0" collapsed="false">
      <c r="C156" s="286"/>
      <c r="D156" s="286"/>
      <c r="E156" s="286"/>
      <c r="F156" s="286"/>
      <c r="G156" s="286"/>
      <c r="H156" s="286"/>
      <c r="K156" s="412"/>
      <c r="M156" s="412"/>
      <c r="N156" s="408"/>
      <c r="O156" s="408"/>
      <c r="P156" s="417"/>
      <c r="Q156" s="252"/>
      <c r="R156" s="252"/>
      <c r="S156" s="252"/>
      <c r="T156" s="409"/>
      <c r="U156" s="252"/>
    </row>
    <row r="157" customFormat="false" ht="12.75" hidden="false" customHeight="false" outlineLevel="0" collapsed="false">
      <c r="C157" s="286"/>
      <c r="D157" s="286"/>
      <c r="E157" s="286"/>
      <c r="F157" s="286"/>
      <c r="G157" s="286"/>
      <c r="H157" s="286"/>
      <c r="K157" s="412"/>
      <c r="M157" s="412"/>
      <c r="N157" s="408"/>
      <c r="O157" s="408"/>
      <c r="P157" s="417"/>
      <c r="Q157" s="252"/>
      <c r="R157" s="252"/>
      <c r="S157" s="252"/>
      <c r="T157" s="409"/>
      <c r="U157" s="252"/>
    </row>
    <row r="158" customFormat="false" ht="12.75" hidden="false" customHeight="false" outlineLevel="0" collapsed="false">
      <c r="N158" s="417"/>
      <c r="O158" s="417"/>
      <c r="P158" s="417"/>
      <c r="Q158" s="252"/>
      <c r="R158" s="252"/>
      <c r="S158" s="252"/>
      <c r="T158" s="409"/>
      <c r="U158" s="252"/>
    </row>
    <row r="159" customFormat="false" ht="12.75" hidden="false" customHeight="false" outlineLevel="0" collapsed="false">
      <c r="N159" s="417"/>
      <c r="O159" s="417"/>
      <c r="P159" s="417"/>
      <c r="Q159" s="252"/>
      <c r="R159" s="252"/>
      <c r="S159" s="252"/>
      <c r="T159" s="409"/>
      <c r="U159" s="252"/>
    </row>
    <row r="160" customFormat="false" ht="12.75" hidden="false" customHeight="false" outlineLevel="0" collapsed="false">
      <c r="N160" s="417"/>
      <c r="O160" s="417"/>
      <c r="P160" s="417"/>
      <c r="Q160" s="252"/>
      <c r="R160" s="252"/>
      <c r="S160" s="252"/>
      <c r="T160" s="409"/>
      <c r="U160" s="252"/>
    </row>
    <row r="161" customFormat="false" ht="12.75" hidden="false" customHeight="false" outlineLevel="0" collapsed="false">
      <c r="N161" s="417"/>
      <c r="O161" s="417"/>
      <c r="P161" s="417"/>
      <c r="Q161" s="252"/>
      <c r="R161" s="252"/>
      <c r="S161" s="252"/>
      <c r="T161" s="409"/>
      <c r="U161" s="252"/>
    </row>
    <row r="162" customFormat="false" ht="12.75" hidden="false" customHeight="false" outlineLevel="0" collapsed="false">
      <c r="N162" s="417"/>
      <c r="O162" s="417"/>
      <c r="P162" s="417"/>
      <c r="Q162" s="252"/>
      <c r="R162" s="252"/>
      <c r="S162" s="252"/>
      <c r="T162" s="409"/>
      <c r="U162" s="252"/>
    </row>
    <row r="163" customFormat="false" ht="12.75" hidden="false" customHeight="false" outlineLevel="0" collapsed="false">
      <c r="N163" s="417"/>
      <c r="O163" s="417"/>
      <c r="P163" s="417"/>
      <c r="Q163" s="252"/>
      <c r="R163" s="252"/>
      <c r="S163" s="252"/>
      <c r="T163" s="409"/>
      <c r="U163" s="252"/>
    </row>
    <row r="164" customFormat="false" ht="12.75" hidden="false" customHeight="false" outlineLevel="0" collapsed="false">
      <c r="N164" s="417"/>
      <c r="O164" s="417"/>
      <c r="P164" s="417"/>
      <c r="Q164" s="252"/>
      <c r="R164" s="252"/>
      <c r="S164" s="252"/>
      <c r="T164" s="409"/>
      <c r="U164" s="252"/>
    </row>
    <row r="165" customFormat="false" ht="12.75" hidden="false" customHeight="false" outlineLevel="0" collapsed="false">
      <c r="N165" s="417"/>
      <c r="O165" s="417"/>
      <c r="P165" s="417"/>
      <c r="Q165" s="252"/>
      <c r="R165" s="252"/>
      <c r="S165" s="252"/>
      <c r="T165" s="409"/>
      <c r="U165" s="252"/>
    </row>
    <row r="166" customFormat="false" ht="12.75" hidden="false" customHeight="false" outlineLevel="0" collapsed="false">
      <c r="N166" s="417"/>
      <c r="O166" s="417"/>
      <c r="P166" s="417"/>
      <c r="Q166" s="252"/>
      <c r="R166" s="252"/>
      <c r="S166" s="252"/>
      <c r="T166" s="409"/>
      <c r="U166" s="252"/>
    </row>
    <row r="167" customFormat="false" ht="12.75" hidden="false" customHeight="false" outlineLevel="0" collapsed="false">
      <c r="N167" s="417"/>
      <c r="O167" s="417"/>
      <c r="P167" s="417"/>
      <c r="Q167" s="252"/>
      <c r="R167" s="252"/>
      <c r="S167" s="252"/>
      <c r="T167" s="409"/>
      <c r="U167" s="252"/>
    </row>
    <row r="168" customFormat="false" ht="12.75" hidden="false" customHeight="false" outlineLevel="0" collapsed="false">
      <c r="N168" s="417"/>
      <c r="O168" s="417"/>
      <c r="P168" s="417"/>
      <c r="Q168" s="252"/>
      <c r="R168" s="252"/>
      <c r="S168" s="252"/>
      <c r="T168" s="409"/>
      <c r="U168" s="252"/>
    </row>
    <row r="169" customFormat="false" ht="12.75" hidden="false" customHeight="false" outlineLevel="0" collapsed="false">
      <c r="N169" s="417"/>
      <c r="O169" s="417"/>
      <c r="P169" s="417"/>
      <c r="Q169" s="252"/>
      <c r="R169" s="252"/>
      <c r="S169" s="252"/>
      <c r="T169" s="409"/>
      <c r="U169" s="252"/>
    </row>
    <row r="170" customFormat="false" ht="12.75" hidden="false" customHeight="false" outlineLevel="0" collapsed="false">
      <c r="N170" s="417"/>
      <c r="O170" s="417"/>
      <c r="P170" s="417"/>
      <c r="Q170" s="252"/>
      <c r="R170" s="252"/>
      <c r="S170" s="252"/>
      <c r="T170" s="409"/>
      <c r="U170" s="252"/>
    </row>
    <row r="171" customFormat="false" ht="12.75" hidden="false" customHeight="false" outlineLevel="0" collapsed="false">
      <c r="N171" s="417"/>
      <c r="O171" s="417"/>
      <c r="P171" s="417"/>
      <c r="Q171" s="252"/>
      <c r="R171" s="252"/>
      <c r="S171" s="252"/>
      <c r="T171" s="409"/>
      <c r="U171" s="252"/>
    </row>
    <row r="172" customFormat="false" ht="12.75" hidden="false" customHeight="false" outlineLevel="0" collapsed="false">
      <c r="N172" s="417"/>
      <c r="O172" s="417"/>
      <c r="P172" s="417"/>
      <c r="Q172" s="252"/>
      <c r="R172" s="252"/>
      <c r="S172" s="252"/>
      <c r="T172" s="409"/>
      <c r="U172" s="252"/>
    </row>
    <row r="173" customFormat="false" ht="12.75" hidden="false" customHeight="false" outlineLevel="0" collapsed="false">
      <c r="N173" s="417"/>
      <c r="O173" s="417"/>
      <c r="P173" s="417"/>
      <c r="Q173" s="252"/>
      <c r="R173" s="252"/>
      <c r="S173" s="252"/>
      <c r="T173" s="409"/>
      <c r="U173" s="252"/>
    </row>
    <row r="174" customFormat="false" ht="12.75" hidden="false" customHeight="false" outlineLevel="0" collapsed="false">
      <c r="N174" s="417"/>
      <c r="O174" s="417"/>
      <c r="P174" s="417"/>
      <c r="Q174" s="252"/>
      <c r="R174" s="252"/>
      <c r="S174" s="252"/>
      <c r="T174" s="409"/>
      <c r="U174" s="252"/>
    </row>
    <row r="175" customFormat="false" ht="12.75" hidden="false" customHeight="false" outlineLevel="0" collapsed="false">
      <c r="N175" s="417"/>
      <c r="O175" s="417"/>
      <c r="P175" s="417"/>
      <c r="Q175" s="252"/>
      <c r="R175" s="252"/>
      <c r="S175" s="252"/>
      <c r="T175" s="409"/>
      <c r="U175" s="252"/>
    </row>
    <row r="176" customFormat="false" ht="12.75" hidden="false" customHeight="false" outlineLevel="0" collapsed="false">
      <c r="N176" s="417"/>
      <c r="O176" s="417"/>
      <c r="P176" s="417"/>
      <c r="Q176" s="252"/>
      <c r="R176" s="252"/>
      <c r="S176" s="252"/>
      <c r="T176" s="409"/>
      <c r="U176" s="252"/>
    </row>
    <row r="177" customFormat="false" ht="12.75" hidden="false" customHeight="false" outlineLevel="0" collapsed="false">
      <c r="N177" s="417"/>
      <c r="O177" s="417"/>
      <c r="P177" s="417"/>
      <c r="Q177" s="252"/>
      <c r="R177" s="252"/>
      <c r="S177" s="252"/>
      <c r="T177" s="409"/>
      <c r="U177" s="252"/>
    </row>
    <row r="178" customFormat="false" ht="12.75" hidden="false" customHeight="false" outlineLevel="0" collapsed="false">
      <c r="N178" s="417"/>
      <c r="O178" s="417"/>
      <c r="P178" s="417"/>
      <c r="Q178" s="252"/>
      <c r="R178" s="252"/>
      <c r="S178" s="252"/>
      <c r="T178" s="409"/>
      <c r="U178" s="252"/>
    </row>
    <row r="179" customFormat="false" ht="12.75" hidden="false" customHeight="false" outlineLevel="0" collapsed="false">
      <c r="N179" s="417"/>
      <c r="O179" s="417"/>
      <c r="P179" s="417"/>
      <c r="Q179" s="252"/>
      <c r="R179" s="252"/>
      <c r="S179" s="252"/>
      <c r="T179" s="409"/>
      <c r="U179" s="252"/>
    </row>
    <row r="180" customFormat="false" ht="12.75" hidden="false" customHeight="false" outlineLevel="0" collapsed="false">
      <c r="N180" s="417"/>
      <c r="O180" s="417"/>
      <c r="P180" s="417"/>
      <c r="Q180" s="252"/>
      <c r="R180" s="252"/>
      <c r="S180" s="252"/>
      <c r="T180" s="409"/>
      <c r="U180" s="252"/>
    </row>
    <row r="181" customFormat="false" ht="12.75" hidden="false" customHeight="false" outlineLevel="0" collapsed="false">
      <c r="N181" s="417"/>
      <c r="O181" s="417"/>
      <c r="P181" s="417"/>
      <c r="Q181" s="252"/>
      <c r="R181" s="252"/>
      <c r="S181" s="252"/>
      <c r="T181" s="409"/>
      <c r="U181" s="252"/>
    </row>
    <row r="182" customFormat="false" ht="12.75" hidden="false" customHeight="false" outlineLevel="0" collapsed="false">
      <c r="N182" s="417"/>
      <c r="O182" s="417"/>
      <c r="P182" s="417"/>
      <c r="Q182" s="252"/>
      <c r="R182" s="252"/>
      <c r="S182" s="252"/>
      <c r="T182" s="409"/>
      <c r="U182" s="252"/>
    </row>
    <row r="183" customFormat="false" ht="12.75" hidden="false" customHeight="false" outlineLevel="0" collapsed="false">
      <c r="N183" s="417"/>
      <c r="O183" s="417"/>
      <c r="P183" s="417"/>
      <c r="Q183" s="252"/>
      <c r="R183" s="252"/>
      <c r="S183" s="252"/>
      <c r="T183" s="409"/>
      <c r="U183" s="252"/>
    </row>
    <row r="184" customFormat="false" ht="12.75" hidden="false" customHeight="false" outlineLevel="0" collapsed="false">
      <c r="N184" s="417"/>
      <c r="O184" s="417"/>
      <c r="P184" s="417"/>
      <c r="Q184" s="252"/>
      <c r="R184" s="252"/>
      <c r="S184" s="252"/>
      <c r="T184" s="409"/>
      <c r="U184" s="252"/>
    </row>
    <row r="185" customFormat="false" ht="12.75" hidden="false" customHeight="false" outlineLevel="0" collapsed="false">
      <c r="N185" s="417"/>
      <c r="O185" s="417"/>
      <c r="P185" s="417"/>
      <c r="Q185" s="252"/>
      <c r="R185" s="252"/>
      <c r="S185" s="252"/>
      <c r="T185" s="409"/>
      <c r="U185" s="252"/>
    </row>
    <row r="186" customFormat="false" ht="12.75" hidden="false" customHeight="false" outlineLevel="0" collapsed="false">
      <c r="N186" s="417"/>
      <c r="O186" s="417"/>
      <c r="P186" s="417"/>
      <c r="Q186" s="252"/>
      <c r="R186" s="252"/>
      <c r="S186" s="252"/>
      <c r="T186" s="409"/>
      <c r="U186" s="252"/>
    </row>
    <row r="187" customFormat="false" ht="12.75" hidden="false" customHeight="false" outlineLevel="0" collapsed="false">
      <c r="N187" s="417"/>
      <c r="O187" s="417"/>
      <c r="P187" s="417"/>
      <c r="Q187" s="252"/>
      <c r="R187" s="252"/>
      <c r="S187" s="252"/>
      <c r="T187" s="409"/>
      <c r="U187" s="252"/>
    </row>
    <row r="188" customFormat="false" ht="12.75" hidden="false" customHeight="false" outlineLevel="0" collapsed="false">
      <c r="N188" s="417"/>
      <c r="O188" s="417"/>
      <c r="P188" s="417"/>
      <c r="Q188" s="252"/>
      <c r="R188" s="252"/>
      <c r="S188" s="252"/>
      <c r="T188" s="409"/>
      <c r="U188" s="252"/>
    </row>
    <row r="189" customFormat="false" ht="12.75" hidden="false" customHeight="false" outlineLevel="0" collapsed="false">
      <c r="N189" s="417"/>
      <c r="O189" s="417"/>
      <c r="P189" s="417"/>
      <c r="Q189" s="252"/>
      <c r="R189" s="252"/>
      <c r="S189" s="252"/>
      <c r="T189" s="409"/>
      <c r="U189" s="252"/>
    </row>
    <row r="190" customFormat="false" ht="12.75" hidden="false" customHeight="false" outlineLevel="0" collapsed="false">
      <c r="N190" s="417"/>
      <c r="O190" s="417"/>
      <c r="P190" s="417"/>
      <c r="Q190" s="252"/>
      <c r="R190" s="252"/>
      <c r="S190" s="252"/>
      <c r="T190" s="409"/>
      <c r="U190" s="252"/>
    </row>
    <row r="191" customFormat="false" ht="12.75" hidden="false" customHeight="false" outlineLevel="0" collapsed="false">
      <c r="N191" s="417"/>
      <c r="O191" s="417"/>
      <c r="P191" s="417"/>
      <c r="Q191" s="252"/>
      <c r="R191" s="252"/>
      <c r="S191" s="252"/>
      <c r="T191" s="409"/>
      <c r="U191" s="252"/>
    </row>
    <row r="192" customFormat="false" ht="12.75" hidden="false" customHeight="false" outlineLevel="0" collapsed="false">
      <c r="N192" s="417"/>
      <c r="O192" s="417"/>
      <c r="P192" s="417"/>
      <c r="Q192" s="252"/>
      <c r="R192" s="252"/>
      <c r="S192" s="252"/>
      <c r="T192" s="409"/>
      <c r="U192" s="252"/>
    </row>
    <row r="193" customFormat="false" ht="12.75" hidden="false" customHeight="false" outlineLevel="0" collapsed="false">
      <c r="N193" s="417"/>
      <c r="O193" s="417"/>
      <c r="P193" s="417"/>
      <c r="Q193" s="252"/>
      <c r="R193" s="252"/>
      <c r="S193" s="252"/>
      <c r="T193" s="409"/>
      <c r="U193" s="252"/>
    </row>
    <row r="194" customFormat="false" ht="12.75" hidden="false" customHeight="false" outlineLevel="0" collapsed="false">
      <c r="N194" s="417"/>
      <c r="O194" s="417"/>
      <c r="P194" s="417"/>
      <c r="Q194" s="252"/>
      <c r="R194" s="252"/>
      <c r="S194" s="252"/>
      <c r="T194" s="409"/>
      <c r="U194" s="252"/>
    </row>
    <row r="195" customFormat="false" ht="12.75" hidden="false" customHeight="false" outlineLevel="0" collapsed="false">
      <c r="N195" s="417"/>
      <c r="O195" s="417"/>
      <c r="P195" s="417"/>
      <c r="Q195" s="252"/>
      <c r="R195" s="252"/>
      <c r="S195" s="252"/>
      <c r="T195" s="409"/>
      <c r="U195" s="252"/>
    </row>
    <row r="196" customFormat="false" ht="12.75" hidden="false" customHeight="false" outlineLevel="0" collapsed="false">
      <c r="N196" s="417"/>
      <c r="O196" s="417"/>
      <c r="P196" s="417"/>
      <c r="Q196" s="252"/>
      <c r="R196" s="252"/>
      <c r="S196" s="252"/>
      <c r="T196" s="409"/>
      <c r="U196" s="252"/>
    </row>
    <row r="197" customFormat="false" ht="12.75" hidden="false" customHeight="false" outlineLevel="0" collapsed="false">
      <c r="N197" s="417"/>
      <c r="O197" s="417"/>
      <c r="P197" s="417"/>
      <c r="Q197" s="252"/>
      <c r="R197" s="252"/>
      <c r="S197" s="252"/>
      <c r="T197" s="409"/>
      <c r="U197" s="252"/>
    </row>
    <row r="198" customFormat="false" ht="12.75" hidden="false" customHeight="false" outlineLevel="0" collapsed="false">
      <c r="N198" s="417"/>
      <c r="O198" s="417"/>
      <c r="P198" s="417"/>
      <c r="Q198" s="252"/>
      <c r="R198" s="252"/>
      <c r="S198" s="252"/>
      <c r="T198" s="409"/>
      <c r="U198" s="252"/>
    </row>
    <row r="199" customFormat="false" ht="12.75" hidden="false" customHeight="false" outlineLevel="0" collapsed="false">
      <c r="N199" s="417"/>
      <c r="O199" s="417"/>
      <c r="P199" s="417"/>
      <c r="Q199" s="252"/>
      <c r="R199" s="252"/>
      <c r="S199" s="252"/>
      <c r="T199" s="409"/>
      <c r="U199" s="252"/>
    </row>
    <row r="200" customFormat="false" ht="12.75" hidden="false" customHeight="false" outlineLevel="0" collapsed="false">
      <c r="N200" s="417"/>
      <c r="O200" s="417"/>
      <c r="P200" s="417"/>
      <c r="Q200" s="252"/>
      <c r="R200" s="252"/>
      <c r="S200" s="252"/>
      <c r="T200" s="409"/>
      <c r="U200" s="252"/>
    </row>
    <row r="201" customFormat="false" ht="12.75" hidden="false" customHeight="false" outlineLevel="0" collapsed="false">
      <c r="N201" s="417"/>
      <c r="O201" s="417"/>
      <c r="P201" s="417"/>
      <c r="Q201" s="252"/>
      <c r="R201" s="252"/>
      <c r="S201" s="252"/>
      <c r="T201" s="409"/>
      <c r="U201" s="252"/>
    </row>
    <row r="202" customFormat="false" ht="12.75" hidden="false" customHeight="false" outlineLevel="0" collapsed="false">
      <c r="N202" s="417"/>
      <c r="O202" s="417"/>
      <c r="P202" s="417"/>
      <c r="Q202" s="252"/>
      <c r="R202" s="252"/>
      <c r="S202" s="252"/>
      <c r="T202" s="409"/>
      <c r="U202" s="252"/>
    </row>
    <row r="203" customFormat="false" ht="12.75" hidden="false" customHeight="false" outlineLevel="0" collapsed="false">
      <c r="N203" s="417"/>
      <c r="O203" s="417"/>
      <c r="P203" s="417"/>
      <c r="Q203" s="252"/>
      <c r="R203" s="252"/>
      <c r="S203" s="252"/>
      <c r="T203" s="409"/>
      <c r="U203" s="252"/>
    </row>
    <row r="204" customFormat="false" ht="12.75" hidden="false" customHeight="false" outlineLevel="0" collapsed="false">
      <c r="N204" s="417"/>
      <c r="O204" s="417"/>
      <c r="P204" s="417"/>
      <c r="Q204" s="252"/>
      <c r="R204" s="252"/>
      <c r="S204" s="252"/>
      <c r="T204" s="409"/>
      <c r="U204" s="252"/>
    </row>
    <row r="205" customFormat="false" ht="12.75" hidden="false" customHeight="false" outlineLevel="0" collapsed="false">
      <c r="N205" s="417"/>
      <c r="O205" s="417"/>
      <c r="P205" s="417"/>
      <c r="Q205" s="252"/>
      <c r="R205" s="252"/>
      <c r="S205" s="252"/>
      <c r="T205" s="409"/>
      <c r="U205" s="252"/>
    </row>
    <row r="206" customFormat="false" ht="12.75" hidden="false" customHeight="false" outlineLevel="0" collapsed="false">
      <c r="N206" s="417"/>
      <c r="O206" s="417"/>
      <c r="P206" s="417"/>
      <c r="Q206" s="252"/>
      <c r="R206" s="252"/>
      <c r="S206" s="252"/>
      <c r="T206" s="409"/>
      <c r="U206" s="252"/>
    </row>
    <row r="207" customFormat="false" ht="12.75" hidden="false" customHeight="false" outlineLevel="0" collapsed="false">
      <c r="N207" s="417"/>
      <c r="O207" s="417"/>
      <c r="P207" s="417"/>
      <c r="Q207" s="252"/>
      <c r="R207" s="252"/>
      <c r="S207" s="252"/>
      <c r="T207" s="409"/>
      <c r="U207" s="252"/>
    </row>
    <row r="208" customFormat="false" ht="12.75" hidden="false" customHeight="false" outlineLevel="0" collapsed="false">
      <c r="N208" s="417"/>
      <c r="O208" s="417"/>
      <c r="P208" s="417"/>
      <c r="Q208" s="252"/>
      <c r="R208" s="252"/>
      <c r="S208" s="252"/>
      <c r="T208" s="409"/>
      <c r="U208" s="252"/>
    </row>
    <row r="209" customFormat="false" ht="12.75" hidden="false" customHeight="false" outlineLevel="0" collapsed="false">
      <c r="N209" s="417"/>
      <c r="O209" s="417"/>
      <c r="P209" s="417"/>
      <c r="Q209" s="252"/>
      <c r="R209" s="252"/>
      <c r="S209" s="252"/>
      <c r="T209" s="409"/>
      <c r="U209" s="252"/>
    </row>
    <row r="210" customFormat="false" ht="12.75" hidden="false" customHeight="false" outlineLevel="0" collapsed="false">
      <c r="N210" s="417"/>
      <c r="O210" s="417"/>
      <c r="P210" s="417"/>
      <c r="Q210" s="252"/>
      <c r="R210" s="252"/>
      <c r="S210" s="252"/>
      <c r="T210" s="409"/>
      <c r="U210" s="252"/>
    </row>
    <row r="211" customFormat="false" ht="12.75" hidden="false" customHeight="false" outlineLevel="0" collapsed="false">
      <c r="N211" s="417"/>
      <c r="O211" s="417"/>
      <c r="P211" s="417"/>
      <c r="Q211" s="252"/>
      <c r="R211" s="252"/>
      <c r="S211" s="252"/>
      <c r="T211" s="409"/>
      <c r="U211" s="252"/>
    </row>
    <row r="212" customFormat="false" ht="12.75" hidden="false" customHeight="false" outlineLevel="0" collapsed="false">
      <c r="N212" s="417"/>
      <c r="O212" s="417"/>
      <c r="P212" s="417"/>
      <c r="Q212" s="252"/>
      <c r="R212" s="252"/>
      <c r="S212" s="252"/>
      <c r="T212" s="409"/>
      <c r="U212" s="252"/>
    </row>
    <row r="213" customFormat="false" ht="12.75" hidden="false" customHeight="false" outlineLevel="0" collapsed="false">
      <c r="N213" s="417"/>
      <c r="O213" s="417"/>
      <c r="P213" s="417"/>
      <c r="Q213" s="252"/>
      <c r="R213" s="252"/>
      <c r="S213" s="252"/>
      <c r="T213" s="409"/>
      <c r="U213" s="252"/>
    </row>
    <row r="214" customFormat="false" ht="12.75" hidden="false" customHeight="false" outlineLevel="0" collapsed="false">
      <c r="N214" s="417"/>
      <c r="O214" s="417"/>
      <c r="P214" s="417"/>
      <c r="Q214" s="252"/>
      <c r="R214" s="252"/>
      <c r="S214" s="252"/>
      <c r="T214" s="409"/>
      <c r="U214" s="252"/>
    </row>
    <row r="215" customFormat="false" ht="12.75" hidden="false" customHeight="false" outlineLevel="0" collapsed="false">
      <c r="N215" s="417"/>
      <c r="O215" s="417"/>
      <c r="P215" s="417"/>
      <c r="Q215" s="252"/>
      <c r="R215" s="252"/>
      <c r="S215" s="252"/>
      <c r="T215" s="409"/>
      <c r="U215" s="252"/>
    </row>
    <row r="216" customFormat="false" ht="12.75" hidden="false" customHeight="false" outlineLevel="0" collapsed="false">
      <c r="N216" s="417"/>
      <c r="O216" s="417"/>
      <c r="P216" s="417"/>
      <c r="Q216" s="252"/>
      <c r="R216" s="252"/>
      <c r="S216" s="252"/>
      <c r="T216" s="409"/>
      <c r="U216" s="252"/>
    </row>
    <row r="217" customFormat="false" ht="12.75" hidden="false" customHeight="false" outlineLevel="0" collapsed="false">
      <c r="N217" s="417"/>
      <c r="O217" s="417"/>
      <c r="P217" s="417"/>
      <c r="Q217" s="252"/>
      <c r="R217" s="252"/>
      <c r="S217" s="252"/>
      <c r="T217" s="409"/>
      <c r="U217" s="252"/>
    </row>
    <row r="218" customFormat="false" ht="12.75" hidden="false" customHeight="false" outlineLevel="0" collapsed="false">
      <c r="N218" s="417"/>
      <c r="O218" s="417"/>
      <c r="P218" s="417"/>
      <c r="Q218" s="252"/>
      <c r="R218" s="252"/>
      <c r="S218" s="252"/>
      <c r="T218" s="409"/>
      <c r="U218" s="252"/>
    </row>
    <row r="219" customFormat="false" ht="12.75" hidden="false" customHeight="false" outlineLevel="0" collapsed="false">
      <c r="N219" s="417"/>
      <c r="O219" s="417"/>
      <c r="P219" s="417"/>
      <c r="Q219" s="252"/>
      <c r="R219" s="252"/>
      <c r="S219" s="252"/>
      <c r="T219" s="409"/>
      <c r="U219" s="252"/>
    </row>
    <row r="220" customFormat="false" ht="12.75" hidden="false" customHeight="false" outlineLevel="0" collapsed="false">
      <c r="N220" s="417"/>
      <c r="O220" s="417"/>
      <c r="P220" s="417"/>
      <c r="Q220" s="252"/>
      <c r="R220" s="252"/>
      <c r="S220" s="252"/>
      <c r="T220" s="409"/>
      <c r="U220" s="252"/>
    </row>
    <row r="221" customFormat="false" ht="12.75" hidden="false" customHeight="false" outlineLevel="0" collapsed="false">
      <c r="N221" s="417"/>
      <c r="O221" s="417"/>
      <c r="P221" s="417"/>
      <c r="Q221" s="252"/>
      <c r="R221" s="252"/>
      <c r="S221" s="252"/>
      <c r="T221" s="409"/>
      <c r="U221" s="252"/>
    </row>
    <row r="222" customFormat="false" ht="12.75" hidden="false" customHeight="false" outlineLevel="0" collapsed="false">
      <c r="N222" s="417"/>
      <c r="O222" s="417"/>
      <c r="P222" s="417"/>
      <c r="Q222" s="252"/>
      <c r="R222" s="252"/>
      <c r="S222" s="252"/>
      <c r="T222" s="409"/>
      <c r="U222" s="252"/>
    </row>
    <row r="223" customFormat="false" ht="12.75" hidden="false" customHeight="false" outlineLevel="0" collapsed="false">
      <c r="N223" s="417"/>
      <c r="O223" s="417"/>
      <c r="P223" s="417"/>
      <c r="Q223" s="252"/>
      <c r="R223" s="252"/>
      <c r="S223" s="252"/>
      <c r="T223" s="409"/>
      <c r="U223" s="252"/>
    </row>
    <row r="224" customFormat="false" ht="12.75" hidden="false" customHeight="false" outlineLevel="0" collapsed="false">
      <c r="N224" s="417"/>
      <c r="O224" s="417"/>
      <c r="P224" s="417"/>
      <c r="Q224" s="252"/>
      <c r="R224" s="252"/>
      <c r="S224" s="252"/>
      <c r="T224" s="409"/>
      <c r="U224" s="252"/>
    </row>
    <row r="225" customFormat="false" ht="12.75" hidden="false" customHeight="false" outlineLevel="0" collapsed="false">
      <c r="N225" s="417"/>
      <c r="O225" s="417"/>
      <c r="P225" s="417"/>
      <c r="Q225" s="252"/>
      <c r="R225" s="252"/>
      <c r="S225" s="252"/>
      <c r="T225" s="409"/>
      <c r="U225" s="252"/>
    </row>
    <row r="226" customFormat="false" ht="12.75" hidden="false" customHeight="false" outlineLevel="0" collapsed="false">
      <c r="N226" s="417"/>
      <c r="O226" s="417"/>
      <c r="P226" s="417"/>
      <c r="Q226" s="252"/>
      <c r="R226" s="252"/>
      <c r="S226" s="252"/>
      <c r="T226" s="409"/>
      <c r="U226" s="252"/>
    </row>
    <row r="227" customFormat="false" ht="12.75" hidden="false" customHeight="false" outlineLevel="0" collapsed="false">
      <c r="N227" s="417"/>
      <c r="O227" s="417"/>
      <c r="P227" s="417"/>
      <c r="Q227" s="252"/>
      <c r="R227" s="252"/>
      <c r="S227" s="252"/>
      <c r="T227" s="409"/>
      <c r="U227" s="252"/>
    </row>
    <row r="228" customFormat="false" ht="12.75" hidden="false" customHeight="false" outlineLevel="0" collapsed="false">
      <c r="N228" s="417"/>
      <c r="O228" s="417"/>
      <c r="P228" s="417"/>
      <c r="Q228" s="252"/>
      <c r="R228" s="252"/>
      <c r="S228" s="252"/>
      <c r="T228" s="409"/>
      <c r="U228" s="252"/>
    </row>
    <row r="229" customFormat="false" ht="12.75" hidden="false" customHeight="false" outlineLevel="0" collapsed="false">
      <c r="N229" s="417"/>
      <c r="O229" s="417"/>
      <c r="P229" s="417"/>
      <c r="Q229" s="252"/>
      <c r="R229" s="252"/>
      <c r="S229" s="252"/>
      <c r="T229" s="409"/>
      <c r="U229" s="252"/>
    </row>
    <row r="230" customFormat="false" ht="12.75" hidden="false" customHeight="false" outlineLevel="0" collapsed="false">
      <c r="N230" s="417"/>
      <c r="O230" s="417"/>
      <c r="P230" s="417"/>
      <c r="Q230" s="252"/>
      <c r="R230" s="252"/>
      <c r="S230" s="252"/>
      <c r="T230" s="409"/>
      <c r="U230" s="252"/>
    </row>
    <row r="231" customFormat="false" ht="12.75" hidden="false" customHeight="false" outlineLevel="0" collapsed="false">
      <c r="N231" s="417"/>
      <c r="O231" s="417"/>
      <c r="P231" s="417"/>
      <c r="Q231" s="252"/>
      <c r="R231" s="252"/>
      <c r="S231" s="252"/>
      <c r="T231" s="409"/>
      <c r="U231" s="252"/>
    </row>
    <row r="232" customFormat="false" ht="12.75" hidden="false" customHeight="false" outlineLevel="0" collapsed="false">
      <c r="N232" s="417"/>
      <c r="O232" s="417"/>
      <c r="P232" s="417"/>
      <c r="Q232" s="252"/>
      <c r="R232" s="252"/>
      <c r="S232" s="252"/>
      <c r="T232" s="409"/>
      <c r="U232" s="252"/>
    </row>
    <row r="233" customFormat="false" ht="12.75" hidden="false" customHeight="false" outlineLevel="0" collapsed="false">
      <c r="N233" s="417"/>
      <c r="O233" s="417"/>
      <c r="P233" s="417"/>
      <c r="Q233" s="252"/>
      <c r="R233" s="252"/>
      <c r="S233" s="252"/>
      <c r="T233" s="409"/>
      <c r="U233" s="252"/>
    </row>
    <row r="234" customFormat="false" ht="12.75" hidden="false" customHeight="false" outlineLevel="0" collapsed="false">
      <c r="N234" s="417"/>
      <c r="O234" s="417"/>
      <c r="P234" s="417"/>
      <c r="Q234" s="252"/>
      <c r="R234" s="252"/>
      <c r="S234" s="252"/>
      <c r="T234" s="409"/>
      <c r="U234" s="252"/>
    </row>
    <row r="235" customFormat="false" ht="12.75" hidden="false" customHeight="false" outlineLevel="0" collapsed="false">
      <c r="N235" s="417"/>
      <c r="O235" s="417"/>
      <c r="P235" s="417"/>
      <c r="Q235" s="252"/>
      <c r="R235" s="252"/>
      <c r="S235" s="252"/>
      <c r="T235" s="409"/>
      <c r="U235" s="252"/>
    </row>
    <row r="236" customFormat="false" ht="12.75" hidden="false" customHeight="false" outlineLevel="0" collapsed="false">
      <c r="N236" s="417"/>
      <c r="O236" s="417"/>
      <c r="P236" s="417"/>
      <c r="Q236" s="252"/>
      <c r="R236" s="252"/>
      <c r="S236" s="252"/>
      <c r="T236" s="409"/>
      <c r="U236" s="252"/>
    </row>
    <row r="237" customFormat="false" ht="12.75" hidden="false" customHeight="false" outlineLevel="0" collapsed="false">
      <c r="N237" s="417"/>
      <c r="O237" s="417"/>
      <c r="P237" s="417"/>
      <c r="Q237" s="252"/>
      <c r="R237" s="252"/>
      <c r="S237" s="252"/>
      <c r="T237" s="409"/>
      <c r="U237" s="252"/>
    </row>
    <row r="238" customFormat="false" ht="12.75" hidden="false" customHeight="false" outlineLevel="0" collapsed="false">
      <c r="N238" s="417"/>
      <c r="O238" s="417"/>
      <c r="P238" s="417"/>
      <c r="Q238" s="252"/>
      <c r="R238" s="252"/>
      <c r="S238" s="252"/>
      <c r="T238" s="409"/>
      <c r="U238" s="252"/>
    </row>
    <row r="239" customFormat="false" ht="12.75" hidden="false" customHeight="false" outlineLevel="0" collapsed="false">
      <c r="N239" s="417"/>
      <c r="O239" s="417"/>
      <c r="P239" s="417"/>
      <c r="Q239" s="252"/>
      <c r="R239" s="252"/>
      <c r="S239" s="252"/>
      <c r="T239" s="409"/>
      <c r="U239" s="252"/>
    </row>
    <row r="240" customFormat="false" ht="12.75" hidden="false" customHeight="false" outlineLevel="0" collapsed="false">
      <c r="N240" s="417"/>
      <c r="O240" s="417"/>
      <c r="P240" s="417"/>
      <c r="Q240" s="252"/>
      <c r="R240" s="252"/>
      <c r="S240" s="252"/>
      <c r="T240" s="409"/>
      <c r="U240" s="252"/>
    </row>
    <row r="241" customFormat="false" ht="12.75" hidden="false" customHeight="false" outlineLevel="0" collapsed="false">
      <c r="N241" s="417"/>
      <c r="O241" s="417"/>
      <c r="P241" s="417"/>
      <c r="Q241" s="252"/>
      <c r="R241" s="252"/>
      <c r="S241" s="252"/>
      <c r="T241" s="409"/>
      <c r="U241" s="252"/>
    </row>
    <row r="242" customFormat="false" ht="12.75" hidden="false" customHeight="false" outlineLevel="0" collapsed="false">
      <c r="N242" s="417"/>
      <c r="O242" s="417"/>
      <c r="P242" s="417"/>
      <c r="Q242" s="252"/>
      <c r="R242" s="252"/>
      <c r="S242" s="252"/>
      <c r="T242" s="409"/>
      <c r="U242" s="252"/>
    </row>
    <row r="243" customFormat="false" ht="12.75" hidden="false" customHeight="false" outlineLevel="0" collapsed="false">
      <c r="N243" s="417"/>
      <c r="O243" s="417"/>
      <c r="P243" s="417"/>
      <c r="Q243" s="252"/>
      <c r="R243" s="252"/>
      <c r="S243" s="252"/>
      <c r="T243" s="409"/>
      <c r="U243" s="252"/>
    </row>
    <row r="244" customFormat="false" ht="12.75" hidden="false" customHeight="false" outlineLevel="0" collapsed="false">
      <c r="N244" s="417"/>
      <c r="O244" s="417"/>
      <c r="P244" s="417"/>
      <c r="Q244" s="252"/>
      <c r="R244" s="252"/>
      <c r="S244" s="252"/>
      <c r="T244" s="409"/>
      <c r="U244" s="252"/>
    </row>
    <row r="245" customFormat="false" ht="12.75" hidden="false" customHeight="false" outlineLevel="0" collapsed="false">
      <c r="N245" s="417"/>
      <c r="O245" s="417"/>
      <c r="P245" s="417"/>
      <c r="Q245" s="252"/>
      <c r="R245" s="252"/>
      <c r="S245" s="252"/>
      <c r="T245" s="409"/>
      <c r="U245" s="252"/>
    </row>
    <row r="246" customFormat="false" ht="12.75" hidden="false" customHeight="false" outlineLevel="0" collapsed="false">
      <c r="N246" s="417"/>
      <c r="O246" s="417"/>
      <c r="P246" s="417"/>
      <c r="Q246" s="252"/>
      <c r="R246" s="252"/>
      <c r="S246" s="252"/>
      <c r="T246" s="409"/>
      <c r="U246" s="252"/>
    </row>
    <row r="247" customFormat="false" ht="12.75" hidden="false" customHeight="false" outlineLevel="0" collapsed="false">
      <c r="N247" s="417"/>
      <c r="O247" s="417"/>
      <c r="P247" s="417"/>
      <c r="Q247" s="252"/>
      <c r="R247" s="252"/>
      <c r="S247" s="252"/>
      <c r="T247" s="409"/>
      <c r="U247" s="252"/>
    </row>
    <row r="248" customFormat="false" ht="12.75" hidden="false" customHeight="false" outlineLevel="0" collapsed="false">
      <c r="N248" s="417"/>
      <c r="O248" s="417"/>
      <c r="P248" s="417"/>
      <c r="Q248" s="252"/>
      <c r="R248" s="252"/>
      <c r="S248" s="252"/>
      <c r="T248" s="409"/>
      <c r="U248" s="252"/>
    </row>
    <row r="249" customFormat="false" ht="12.75" hidden="false" customHeight="false" outlineLevel="0" collapsed="false">
      <c r="N249" s="417"/>
      <c r="O249" s="417"/>
      <c r="P249" s="417"/>
      <c r="Q249" s="252"/>
      <c r="R249" s="252"/>
      <c r="S249" s="252"/>
      <c r="T249" s="409"/>
      <c r="U249" s="252"/>
    </row>
    <row r="250" customFormat="false" ht="12.75" hidden="false" customHeight="false" outlineLevel="0" collapsed="false">
      <c r="N250" s="417"/>
      <c r="O250" s="417"/>
      <c r="P250" s="417"/>
      <c r="Q250" s="252"/>
      <c r="R250" s="252"/>
      <c r="S250" s="252"/>
      <c r="T250" s="409"/>
      <c r="U250" s="252"/>
    </row>
    <row r="251" customFormat="false" ht="12.75" hidden="false" customHeight="false" outlineLevel="0" collapsed="false">
      <c r="N251" s="417"/>
      <c r="O251" s="417"/>
      <c r="P251" s="417"/>
      <c r="Q251" s="252"/>
      <c r="R251" s="252"/>
      <c r="S251" s="252"/>
      <c r="T251" s="409"/>
      <c r="U251" s="252"/>
    </row>
    <row r="252" customFormat="false" ht="12.75" hidden="false" customHeight="false" outlineLevel="0" collapsed="false">
      <c r="N252" s="417"/>
      <c r="O252" s="417"/>
      <c r="P252" s="417"/>
      <c r="Q252" s="252"/>
      <c r="R252" s="252"/>
      <c r="S252" s="252"/>
      <c r="T252" s="409"/>
      <c r="U252" s="252"/>
    </row>
    <row r="253" customFormat="false" ht="12.75" hidden="false" customHeight="false" outlineLevel="0" collapsed="false">
      <c r="N253" s="417"/>
      <c r="O253" s="417"/>
      <c r="P253" s="417"/>
      <c r="Q253" s="252"/>
      <c r="R253" s="252"/>
      <c r="S253" s="252"/>
      <c r="T253" s="409"/>
      <c r="U253" s="252"/>
    </row>
    <row r="254" customFormat="false" ht="12.75" hidden="false" customHeight="false" outlineLevel="0" collapsed="false">
      <c r="N254" s="417"/>
      <c r="O254" s="417"/>
      <c r="P254" s="417"/>
      <c r="Q254" s="252"/>
      <c r="R254" s="252"/>
      <c r="S254" s="252"/>
      <c r="T254" s="409"/>
      <c r="U254" s="252"/>
    </row>
    <row r="255" customFormat="false" ht="12.75" hidden="false" customHeight="false" outlineLevel="0" collapsed="false">
      <c r="N255" s="417"/>
      <c r="O255" s="417"/>
      <c r="P255" s="417"/>
      <c r="Q255" s="252"/>
      <c r="R255" s="252"/>
      <c r="S255" s="252"/>
      <c r="T255" s="409"/>
      <c r="U255" s="252"/>
    </row>
    <row r="256" customFormat="false" ht="12.75" hidden="false" customHeight="false" outlineLevel="0" collapsed="false">
      <c r="N256" s="417"/>
      <c r="O256" s="417"/>
      <c r="P256" s="417"/>
      <c r="Q256" s="252"/>
      <c r="R256" s="252"/>
      <c r="S256" s="252"/>
      <c r="T256" s="409"/>
      <c r="U256" s="252"/>
    </row>
    <row r="257" customFormat="false" ht="12.75" hidden="false" customHeight="false" outlineLevel="0" collapsed="false">
      <c r="N257" s="417"/>
      <c r="O257" s="417"/>
      <c r="P257" s="417"/>
      <c r="Q257" s="252"/>
      <c r="R257" s="252"/>
      <c r="S257" s="252"/>
      <c r="T257" s="409"/>
      <c r="U257" s="252"/>
    </row>
    <row r="258" customFormat="false" ht="12.75" hidden="false" customHeight="false" outlineLevel="0" collapsed="false">
      <c r="N258" s="417"/>
      <c r="O258" s="417"/>
      <c r="P258" s="417"/>
      <c r="Q258" s="252"/>
      <c r="R258" s="252"/>
      <c r="S258" s="252"/>
      <c r="T258" s="409"/>
      <c r="U258" s="252"/>
    </row>
    <row r="259" customFormat="false" ht="12.75" hidden="false" customHeight="false" outlineLevel="0" collapsed="false">
      <c r="N259" s="417"/>
      <c r="O259" s="417"/>
      <c r="P259" s="417"/>
      <c r="Q259" s="252"/>
      <c r="R259" s="252"/>
      <c r="S259" s="252"/>
      <c r="T259" s="409"/>
      <c r="U259" s="252"/>
    </row>
    <row r="260" customFormat="false" ht="12.75" hidden="false" customHeight="false" outlineLevel="0" collapsed="false">
      <c r="N260" s="417"/>
      <c r="O260" s="417"/>
      <c r="P260" s="417"/>
      <c r="Q260" s="252"/>
      <c r="R260" s="252"/>
      <c r="S260" s="252"/>
      <c r="T260" s="409"/>
      <c r="U260" s="252"/>
    </row>
    <row r="261" customFormat="false" ht="12.75" hidden="false" customHeight="false" outlineLevel="0" collapsed="false">
      <c r="N261" s="417"/>
      <c r="O261" s="417"/>
      <c r="P261" s="417"/>
      <c r="Q261" s="252"/>
      <c r="R261" s="252"/>
      <c r="S261" s="252"/>
      <c r="T261" s="409"/>
      <c r="U261" s="252"/>
    </row>
    <row r="262" customFormat="false" ht="12.75" hidden="false" customHeight="false" outlineLevel="0" collapsed="false">
      <c r="N262" s="417"/>
      <c r="O262" s="417"/>
      <c r="P262" s="417"/>
      <c r="Q262" s="252"/>
      <c r="R262" s="252"/>
      <c r="S262" s="252"/>
      <c r="T262" s="409"/>
      <c r="U262" s="252"/>
    </row>
    <row r="263" customFormat="false" ht="12.75" hidden="false" customHeight="false" outlineLevel="0" collapsed="false">
      <c r="N263" s="417"/>
      <c r="O263" s="417"/>
      <c r="P263" s="417"/>
      <c r="Q263" s="252"/>
      <c r="R263" s="252"/>
      <c r="S263" s="252"/>
      <c r="T263" s="409"/>
      <c r="U263" s="252"/>
    </row>
    <row r="264" customFormat="false" ht="12.75" hidden="false" customHeight="false" outlineLevel="0" collapsed="false">
      <c r="N264" s="417"/>
      <c r="O264" s="417"/>
      <c r="P264" s="417"/>
      <c r="Q264" s="252"/>
      <c r="R264" s="252"/>
      <c r="S264" s="252"/>
      <c r="T264" s="409"/>
      <c r="U264" s="252"/>
    </row>
    <row r="265" customFormat="false" ht="12.75" hidden="false" customHeight="false" outlineLevel="0" collapsed="false">
      <c r="N265" s="417"/>
      <c r="O265" s="417"/>
      <c r="P265" s="417"/>
      <c r="Q265" s="252"/>
      <c r="R265" s="252"/>
      <c r="S265" s="252"/>
      <c r="T265" s="409"/>
      <c r="U265" s="252"/>
    </row>
    <row r="266" customFormat="false" ht="12.75" hidden="false" customHeight="false" outlineLevel="0" collapsed="false">
      <c r="N266" s="417"/>
      <c r="O266" s="417"/>
      <c r="P266" s="417"/>
      <c r="Q266" s="252"/>
      <c r="R266" s="252"/>
      <c r="S266" s="252"/>
      <c r="T266" s="409"/>
      <c r="U266" s="252"/>
    </row>
    <row r="267" customFormat="false" ht="12.75" hidden="false" customHeight="false" outlineLevel="0" collapsed="false">
      <c r="N267" s="417"/>
      <c r="O267" s="417"/>
      <c r="P267" s="417"/>
      <c r="Q267" s="252"/>
      <c r="R267" s="252"/>
      <c r="S267" s="252"/>
      <c r="T267" s="409"/>
      <c r="U267" s="252"/>
    </row>
    <row r="268" customFormat="false" ht="12.75" hidden="false" customHeight="false" outlineLevel="0" collapsed="false">
      <c r="N268" s="417"/>
      <c r="O268" s="417"/>
      <c r="P268" s="417"/>
      <c r="Q268" s="252"/>
      <c r="R268" s="252"/>
      <c r="S268" s="252"/>
      <c r="T268" s="409"/>
      <c r="U268" s="252"/>
    </row>
    <row r="269" customFormat="false" ht="12.75" hidden="false" customHeight="false" outlineLevel="0" collapsed="false">
      <c r="N269" s="417"/>
      <c r="O269" s="417"/>
      <c r="P269" s="417"/>
      <c r="Q269" s="252"/>
      <c r="R269" s="252"/>
      <c r="S269" s="252"/>
      <c r="T269" s="409"/>
      <c r="U269" s="252"/>
    </row>
    <row r="270" customFormat="false" ht="12.75" hidden="false" customHeight="false" outlineLevel="0" collapsed="false">
      <c r="N270" s="417"/>
      <c r="O270" s="417"/>
      <c r="P270" s="417"/>
      <c r="Q270" s="252"/>
      <c r="R270" s="252"/>
      <c r="S270" s="252"/>
      <c r="T270" s="409"/>
      <c r="U270" s="252"/>
    </row>
    <row r="271" customFormat="false" ht="12.75" hidden="false" customHeight="false" outlineLevel="0" collapsed="false">
      <c r="N271" s="417"/>
      <c r="O271" s="417"/>
      <c r="P271" s="417"/>
      <c r="Q271" s="252"/>
      <c r="R271" s="252"/>
      <c r="S271" s="252"/>
      <c r="T271" s="409"/>
      <c r="U271" s="252"/>
    </row>
    <row r="272" customFormat="false" ht="12.75" hidden="false" customHeight="false" outlineLevel="0" collapsed="false">
      <c r="N272" s="417"/>
      <c r="O272" s="417"/>
      <c r="P272" s="417"/>
      <c r="Q272" s="252"/>
      <c r="R272" s="252"/>
      <c r="S272" s="252"/>
      <c r="T272" s="409"/>
      <c r="U272" s="252"/>
    </row>
    <row r="273" customFormat="false" ht="12.75" hidden="false" customHeight="false" outlineLevel="0" collapsed="false">
      <c r="N273" s="417"/>
      <c r="O273" s="417"/>
      <c r="P273" s="417"/>
      <c r="Q273" s="252"/>
      <c r="R273" s="252"/>
      <c r="S273" s="252"/>
      <c r="T273" s="409"/>
      <c r="U273" s="252"/>
    </row>
    <row r="274" customFormat="false" ht="12.75" hidden="false" customHeight="false" outlineLevel="0" collapsed="false">
      <c r="N274" s="417"/>
      <c r="O274" s="417"/>
      <c r="P274" s="417"/>
      <c r="Q274" s="252"/>
      <c r="R274" s="252"/>
      <c r="S274" s="252"/>
      <c r="T274" s="409"/>
      <c r="U274" s="252"/>
    </row>
    <row r="275" customFormat="false" ht="12.75" hidden="false" customHeight="false" outlineLevel="0" collapsed="false">
      <c r="N275" s="417"/>
      <c r="O275" s="417"/>
      <c r="P275" s="417"/>
      <c r="Q275" s="252"/>
      <c r="R275" s="252"/>
      <c r="S275" s="252"/>
      <c r="T275" s="409"/>
      <c r="U275" s="252"/>
    </row>
    <row r="276" customFormat="false" ht="12.75" hidden="false" customHeight="false" outlineLevel="0" collapsed="false">
      <c r="N276" s="417"/>
      <c r="O276" s="417"/>
      <c r="P276" s="417"/>
      <c r="Q276" s="252"/>
      <c r="R276" s="252"/>
      <c r="S276" s="252"/>
      <c r="T276" s="409"/>
      <c r="U276" s="252"/>
    </row>
    <row r="277" customFormat="false" ht="12.75" hidden="false" customHeight="false" outlineLevel="0" collapsed="false">
      <c r="N277" s="417"/>
      <c r="O277" s="417"/>
      <c r="P277" s="417"/>
      <c r="Q277" s="252"/>
      <c r="R277" s="252"/>
      <c r="S277" s="252"/>
      <c r="T277" s="409"/>
      <c r="U277" s="252"/>
    </row>
    <row r="278" customFormat="false" ht="12.75" hidden="false" customHeight="false" outlineLevel="0" collapsed="false">
      <c r="N278" s="417"/>
      <c r="O278" s="417"/>
      <c r="P278" s="417"/>
      <c r="Q278" s="252"/>
      <c r="R278" s="252"/>
      <c r="S278" s="252"/>
      <c r="T278" s="409"/>
      <c r="U278" s="252"/>
    </row>
    <row r="279" customFormat="false" ht="12.75" hidden="false" customHeight="false" outlineLevel="0" collapsed="false">
      <c r="N279" s="417"/>
      <c r="O279" s="417"/>
      <c r="P279" s="417"/>
      <c r="Q279" s="252"/>
      <c r="R279" s="252"/>
      <c r="S279" s="252"/>
      <c r="T279" s="409"/>
      <c r="U279" s="252"/>
    </row>
    <row r="280" customFormat="false" ht="12.75" hidden="false" customHeight="false" outlineLevel="0" collapsed="false">
      <c r="N280" s="417"/>
      <c r="O280" s="417"/>
      <c r="P280" s="417"/>
      <c r="Q280" s="252"/>
      <c r="R280" s="252"/>
      <c r="S280" s="252"/>
      <c r="T280" s="409"/>
      <c r="U280" s="252"/>
    </row>
    <row r="281" customFormat="false" ht="12.75" hidden="false" customHeight="false" outlineLevel="0" collapsed="false">
      <c r="N281" s="417"/>
      <c r="O281" s="417"/>
      <c r="P281" s="417"/>
      <c r="Q281" s="252"/>
      <c r="R281" s="252"/>
      <c r="S281" s="252"/>
      <c r="T281" s="409"/>
      <c r="U281" s="252"/>
    </row>
    <row r="282" customFormat="false" ht="12.75" hidden="false" customHeight="false" outlineLevel="0" collapsed="false">
      <c r="N282" s="417"/>
      <c r="O282" s="417"/>
      <c r="P282" s="417"/>
      <c r="Q282" s="252"/>
      <c r="R282" s="252"/>
      <c r="S282" s="252"/>
      <c r="T282" s="409"/>
      <c r="U282" s="252"/>
    </row>
    <row r="283" customFormat="false" ht="12.75" hidden="false" customHeight="false" outlineLevel="0" collapsed="false">
      <c r="N283" s="417"/>
      <c r="O283" s="417"/>
      <c r="P283" s="417"/>
      <c r="Q283" s="252"/>
      <c r="R283" s="252"/>
      <c r="S283" s="252"/>
      <c r="T283" s="409"/>
      <c r="U283" s="252"/>
    </row>
    <row r="284" customFormat="false" ht="12.75" hidden="false" customHeight="false" outlineLevel="0" collapsed="false">
      <c r="N284" s="417"/>
      <c r="O284" s="417"/>
      <c r="P284" s="417"/>
      <c r="Q284" s="252"/>
      <c r="R284" s="252"/>
      <c r="S284" s="252"/>
      <c r="T284" s="409"/>
      <c r="U284" s="252"/>
    </row>
    <row r="285" customFormat="false" ht="12.75" hidden="false" customHeight="false" outlineLevel="0" collapsed="false">
      <c r="N285" s="417"/>
      <c r="O285" s="417"/>
      <c r="P285" s="417"/>
      <c r="Q285" s="252"/>
      <c r="R285" s="252"/>
      <c r="S285" s="252"/>
      <c r="T285" s="409"/>
      <c r="U285" s="252"/>
    </row>
    <row r="286" customFormat="false" ht="12.75" hidden="false" customHeight="false" outlineLevel="0" collapsed="false">
      <c r="N286" s="417"/>
      <c r="O286" s="417"/>
      <c r="P286" s="417"/>
      <c r="Q286" s="252"/>
      <c r="R286" s="252"/>
      <c r="S286" s="252"/>
      <c r="T286" s="409"/>
      <c r="U286" s="252"/>
    </row>
    <row r="287" customFormat="false" ht="12.75" hidden="false" customHeight="false" outlineLevel="0" collapsed="false">
      <c r="N287" s="417"/>
      <c r="O287" s="417"/>
      <c r="P287" s="417"/>
      <c r="Q287" s="252"/>
      <c r="R287" s="252"/>
      <c r="S287" s="252"/>
      <c r="T287" s="409"/>
      <c r="U287" s="252"/>
    </row>
    <row r="288" customFormat="false" ht="12.75" hidden="false" customHeight="false" outlineLevel="0" collapsed="false">
      <c r="N288" s="417"/>
      <c r="O288" s="417"/>
      <c r="P288" s="417"/>
      <c r="Q288" s="252"/>
      <c r="R288" s="252"/>
      <c r="S288" s="252"/>
      <c r="T288" s="409"/>
      <c r="U288" s="252"/>
    </row>
    <row r="289" customFormat="false" ht="12.75" hidden="false" customHeight="false" outlineLevel="0" collapsed="false">
      <c r="N289" s="417"/>
      <c r="O289" s="417"/>
      <c r="P289" s="417"/>
      <c r="Q289" s="252"/>
      <c r="R289" s="252"/>
      <c r="S289" s="252"/>
      <c r="T289" s="409"/>
      <c r="U289" s="252"/>
    </row>
    <row r="290" customFormat="false" ht="12.75" hidden="false" customHeight="false" outlineLevel="0" collapsed="false">
      <c r="N290" s="417"/>
      <c r="O290" s="417"/>
      <c r="P290" s="417"/>
      <c r="Q290" s="252"/>
      <c r="R290" s="252"/>
      <c r="S290" s="252"/>
      <c r="T290" s="409"/>
      <c r="U290" s="252"/>
    </row>
    <row r="291" customFormat="false" ht="12.75" hidden="false" customHeight="false" outlineLevel="0" collapsed="false">
      <c r="N291" s="417"/>
      <c r="O291" s="417"/>
      <c r="P291" s="417"/>
      <c r="Q291" s="252"/>
      <c r="R291" s="252"/>
      <c r="S291" s="252"/>
      <c r="T291" s="409"/>
      <c r="U291" s="252"/>
    </row>
    <row r="292" customFormat="false" ht="12.75" hidden="false" customHeight="false" outlineLevel="0" collapsed="false">
      <c r="N292" s="417"/>
      <c r="O292" s="417"/>
      <c r="P292" s="417"/>
      <c r="Q292" s="252"/>
      <c r="R292" s="252"/>
      <c r="S292" s="252"/>
      <c r="T292" s="409"/>
      <c r="U292" s="252"/>
    </row>
    <row r="293" customFormat="false" ht="12.75" hidden="false" customHeight="false" outlineLevel="0" collapsed="false">
      <c r="N293" s="417"/>
      <c r="O293" s="417"/>
      <c r="P293" s="417"/>
      <c r="Q293" s="252"/>
      <c r="R293" s="252"/>
      <c r="S293" s="252"/>
      <c r="T293" s="409"/>
      <c r="U293" s="252"/>
    </row>
    <row r="294" customFormat="false" ht="12.75" hidden="false" customHeight="false" outlineLevel="0" collapsed="false">
      <c r="N294" s="417"/>
      <c r="O294" s="417"/>
      <c r="P294" s="417"/>
      <c r="Q294" s="252"/>
      <c r="R294" s="252"/>
      <c r="S294" s="252"/>
      <c r="T294" s="409"/>
      <c r="U294" s="252"/>
    </row>
    <row r="295" customFormat="false" ht="12.75" hidden="false" customHeight="false" outlineLevel="0" collapsed="false">
      <c r="N295" s="417"/>
      <c r="O295" s="417"/>
      <c r="P295" s="417"/>
      <c r="Q295" s="252"/>
      <c r="R295" s="252"/>
      <c r="S295" s="252"/>
      <c r="T295" s="409"/>
      <c r="U295" s="252"/>
    </row>
    <row r="296" customFormat="false" ht="12.75" hidden="false" customHeight="false" outlineLevel="0" collapsed="false">
      <c r="N296" s="417"/>
      <c r="O296" s="417"/>
      <c r="P296" s="417"/>
      <c r="Q296" s="252"/>
      <c r="R296" s="252"/>
      <c r="S296" s="252"/>
      <c r="T296" s="409"/>
      <c r="U296" s="252"/>
    </row>
    <row r="297" customFormat="false" ht="12.75" hidden="false" customHeight="false" outlineLevel="0" collapsed="false">
      <c r="N297" s="417"/>
      <c r="O297" s="417"/>
      <c r="P297" s="417"/>
      <c r="Q297" s="252"/>
      <c r="R297" s="252"/>
      <c r="S297" s="252"/>
      <c r="T297" s="409"/>
      <c r="U297" s="252"/>
    </row>
    <row r="298" customFormat="false" ht="12.75" hidden="false" customHeight="false" outlineLevel="0" collapsed="false">
      <c r="N298" s="417"/>
      <c r="O298" s="417"/>
      <c r="P298" s="417"/>
      <c r="Q298" s="252"/>
      <c r="R298" s="252"/>
      <c r="S298" s="252"/>
      <c r="T298" s="409"/>
      <c r="U298" s="252"/>
    </row>
    <row r="299" customFormat="false" ht="12.75" hidden="false" customHeight="false" outlineLevel="0" collapsed="false">
      <c r="N299" s="417"/>
      <c r="O299" s="417"/>
      <c r="P299" s="417"/>
      <c r="Q299" s="252"/>
      <c r="R299" s="252"/>
      <c r="S299" s="252"/>
      <c r="T299" s="409"/>
      <c r="U299" s="252"/>
    </row>
    <row r="300" customFormat="false" ht="12.75" hidden="false" customHeight="false" outlineLevel="0" collapsed="false">
      <c r="N300" s="417"/>
      <c r="O300" s="417"/>
      <c r="P300" s="417"/>
      <c r="Q300" s="252"/>
      <c r="R300" s="252"/>
      <c r="S300" s="252"/>
      <c r="T300" s="409"/>
      <c r="U300" s="252"/>
    </row>
    <row r="301" customFormat="false" ht="12.75" hidden="false" customHeight="false" outlineLevel="0" collapsed="false">
      <c r="N301" s="417"/>
      <c r="O301" s="417"/>
      <c r="P301" s="417"/>
      <c r="Q301" s="252"/>
      <c r="R301" s="252"/>
      <c r="S301" s="252"/>
      <c r="T301" s="409"/>
      <c r="U301" s="252"/>
    </row>
    <row r="302" customFormat="false" ht="12.75" hidden="false" customHeight="false" outlineLevel="0" collapsed="false">
      <c r="N302" s="417"/>
      <c r="O302" s="417"/>
      <c r="P302" s="417"/>
      <c r="Q302" s="252"/>
      <c r="R302" s="252"/>
      <c r="S302" s="252"/>
      <c r="T302" s="409"/>
      <c r="U302" s="252"/>
    </row>
    <row r="303" customFormat="false" ht="12.75" hidden="false" customHeight="false" outlineLevel="0" collapsed="false">
      <c r="N303" s="417"/>
      <c r="O303" s="417"/>
      <c r="P303" s="417"/>
      <c r="Q303" s="252"/>
      <c r="R303" s="252"/>
      <c r="S303" s="252"/>
      <c r="T303" s="409"/>
      <c r="U303" s="252"/>
    </row>
    <row r="304" customFormat="false" ht="12.75" hidden="false" customHeight="false" outlineLevel="0" collapsed="false">
      <c r="N304" s="417"/>
      <c r="O304" s="417"/>
      <c r="P304" s="417"/>
      <c r="Q304" s="252"/>
      <c r="R304" s="252"/>
      <c r="S304" s="252"/>
      <c r="T304" s="409"/>
      <c r="U304" s="252"/>
    </row>
    <row r="305" customFormat="false" ht="12.75" hidden="false" customHeight="false" outlineLevel="0" collapsed="false">
      <c r="N305" s="417"/>
      <c r="O305" s="417"/>
      <c r="P305" s="417"/>
      <c r="Q305" s="252"/>
      <c r="R305" s="252"/>
      <c r="S305" s="252"/>
      <c r="T305" s="409"/>
      <c r="U305" s="252"/>
    </row>
    <row r="306" customFormat="false" ht="12.75" hidden="false" customHeight="false" outlineLevel="0" collapsed="false">
      <c r="N306" s="417"/>
      <c r="O306" s="417"/>
      <c r="P306" s="417"/>
      <c r="Q306" s="252"/>
      <c r="R306" s="252"/>
      <c r="S306" s="252"/>
      <c r="T306" s="409"/>
      <c r="U306" s="252"/>
    </row>
    <row r="307" customFormat="false" ht="12.75" hidden="false" customHeight="false" outlineLevel="0" collapsed="false">
      <c r="N307" s="417"/>
      <c r="O307" s="417"/>
      <c r="P307" s="417"/>
      <c r="Q307" s="252"/>
      <c r="R307" s="252"/>
      <c r="S307" s="252"/>
      <c r="T307" s="409"/>
      <c r="U307" s="252"/>
    </row>
    <row r="308" customFormat="false" ht="12.75" hidden="false" customHeight="false" outlineLevel="0" collapsed="false">
      <c r="N308" s="417"/>
      <c r="O308" s="417"/>
      <c r="P308" s="417"/>
      <c r="Q308" s="252"/>
      <c r="R308" s="252"/>
      <c r="S308" s="252"/>
      <c r="T308" s="409"/>
      <c r="U308" s="252"/>
    </row>
    <row r="309" customFormat="false" ht="12.75" hidden="false" customHeight="false" outlineLevel="0" collapsed="false">
      <c r="N309" s="417"/>
      <c r="O309" s="417"/>
      <c r="P309" s="417"/>
      <c r="Q309" s="252"/>
      <c r="R309" s="252"/>
      <c r="S309" s="252"/>
      <c r="T309" s="409"/>
      <c r="U309" s="252"/>
    </row>
    <row r="310" customFormat="false" ht="12.75" hidden="false" customHeight="false" outlineLevel="0" collapsed="false">
      <c r="N310" s="417"/>
      <c r="O310" s="417"/>
      <c r="P310" s="417"/>
      <c r="Q310" s="252"/>
      <c r="R310" s="252"/>
      <c r="S310" s="252"/>
      <c r="T310" s="409"/>
      <c r="U310" s="252"/>
    </row>
    <row r="311" customFormat="false" ht="12.75" hidden="false" customHeight="false" outlineLevel="0" collapsed="false">
      <c r="N311" s="417"/>
      <c r="O311" s="417"/>
      <c r="P311" s="417"/>
      <c r="Q311" s="252"/>
      <c r="R311" s="252"/>
      <c r="S311" s="252"/>
      <c r="T311" s="409"/>
      <c r="U311" s="252"/>
    </row>
    <row r="312" customFormat="false" ht="12.75" hidden="false" customHeight="false" outlineLevel="0" collapsed="false">
      <c r="N312" s="417"/>
      <c r="O312" s="417"/>
      <c r="P312" s="417"/>
      <c r="Q312" s="252"/>
      <c r="R312" s="252"/>
      <c r="S312" s="252"/>
      <c r="T312" s="409"/>
      <c r="U312" s="252"/>
    </row>
    <row r="313" customFormat="false" ht="12.75" hidden="false" customHeight="false" outlineLevel="0" collapsed="false">
      <c r="N313" s="417"/>
      <c r="O313" s="417"/>
      <c r="P313" s="417"/>
      <c r="Q313" s="252"/>
      <c r="R313" s="252"/>
      <c r="S313" s="252"/>
      <c r="T313" s="409"/>
      <c r="U313" s="252"/>
    </row>
    <row r="314" customFormat="false" ht="12.75" hidden="false" customHeight="false" outlineLevel="0" collapsed="false">
      <c r="N314" s="417"/>
      <c r="O314" s="417"/>
      <c r="P314" s="417"/>
      <c r="Q314" s="252"/>
      <c r="R314" s="252"/>
      <c r="S314" s="252"/>
      <c r="T314" s="409"/>
      <c r="U314" s="252"/>
    </row>
    <row r="315" customFormat="false" ht="12.75" hidden="false" customHeight="false" outlineLevel="0" collapsed="false">
      <c r="N315" s="417"/>
      <c r="O315" s="417"/>
      <c r="P315" s="417"/>
      <c r="Q315" s="252"/>
      <c r="R315" s="252"/>
      <c r="S315" s="252"/>
      <c r="T315" s="409"/>
      <c r="U315" s="252"/>
    </row>
    <row r="316" customFormat="false" ht="12.75" hidden="false" customHeight="false" outlineLevel="0" collapsed="false">
      <c r="N316" s="417"/>
      <c r="O316" s="417"/>
      <c r="P316" s="417"/>
      <c r="Q316" s="252"/>
      <c r="R316" s="252"/>
      <c r="S316" s="252"/>
      <c r="T316" s="409"/>
      <c r="U316" s="252"/>
    </row>
    <row r="317" customFormat="false" ht="12.75" hidden="false" customHeight="false" outlineLevel="0" collapsed="false">
      <c r="N317" s="417"/>
      <c r="O317" s="417"/>
      <c r="P317" s="417"/>
      <c r="Q317" s="252"/>
      <c r="R317" s="252"/>
      <c r="S317" s="252"/>
      <c r="T317" s="409"/>
      <c r="U317" s="252"/>
    </row>
    <row r="318" customFormat="false" ht="12.75" hidden="false" customHeight="false" outlineLevel="0" collapsed="false">
      <c r="N318" s="417"/>
      <c r="O318" s="417"/>
      <c r="P318" s="417"/>
      <c r="Q318" s="252"/>
      <c r="R318" s="252"/>
      <c r="S318" s="252"/>
      <c r="T318" s="409"/>
      <c r="U318" s="252"/>
    </row>
    <row r="319" customFormat="false" ht="12.75" hidden="false" customHeight="false" outlineLevel="0" collapsed="false">
      <c r="N319" s="417"/>
      <c r="O319" s="417"/>
      <c r="P319" s="417"/>
      <c r="Q319" s="252"/>
      <c r="R319" s="252"/>
      <c r="S319" s="252"/>
      <c r="T319" s="409"/>
      <c r="U319" s="252"/>
    </row>
    <row r="320" customFormat="false" ht="12.75" hidden="false" customHeight="false" outlineLevel="0" collapsed="false">
      <c r="N320" s="417"/>
      <c r="O320" s="417"/>
      <c r="P320" s="417"/>
      <c r="Q320" s="252"/>
      <c r="R320" s="252"/>
      <c r="S320" s="252"/>
      <c r="T320" s="409"/>
      <c r="U320" s="252"/>
    </row>
    <row r="321" customFormat="false" ht="12.75" hidden="false" customHeight="false" outlineLevel="0" collapsed="false">
      <c r="N321" s="417"/>
      <c r="O321" s="417"/>
      <c r="P321" s="417"/>
      <c r="Q321" s="252"/>
      <c r="R321" s="252"/>
      <c r="S321" s="252"/>
      <c r="T321" s="409"/>
      <c r="U321" s="252"/>
    </row>
    <row r="322" customFormat="false" ht="12.75" hidden="false" customHeight="false" outlineLevel="0" collapsed="false">
      <c r="N322" s="417"/>
      <c r="O322" s="417"/>
      <c r="P322" s="417"/>
      <c r="Q322" s="252"/>
      <c r="R322" s="252"/>
      <c r="S322" s="252"/>
      <c r="T322" s="409"/>
      <c r="U322" s="252"/>
    </row>
    <row r="323" customFormat="false" ht="12.75" hidden="false" customHeight="false" outlineLevel="0" collapsed="false">
      <c r="N323" s="417"/>
      <c r="O323" s="417"/>
      <c r="P323" s="417"/>
      <c r="Q323" s="252"/>
      <c r="R323" s="252"/>
      <c r="S323" s="252"/>
      <c r="T323" s="409"/>
      <c r="U323" s="252"/>
    </row>
    <row r="324" customFormat="false" ht="12.75" hidden="false" customHeight="false" outlineLevel="0" collapsed="false">
      <c r="N324" s="417"/>
      <c r="O324" s="417"/>
      <c r="P324" s="417"/>
      <c r="Q324" s="252"/>
      <c r="R324" s="252"/>
      <c r="S324" s="252"/>
      <c r="T324" s="409"/>
      <c r="U324" s="252"/>
    </row>
    <row r="325" customFormat="false" ht="12.75" hidden="false" customHeight="false" outlineLevel="0" collapsed="false">
      <c r="N325" s="417"/>
      <c r="O325" s="417"/>
      <c r="P325" s="417"/>
      <c r="Q325" s="252"/>
      <c r="R325" s="252"/>
      <c r="S325" s="252"/>
      <c r="T325" s="409"/>
      <c r="U325" s="252"/>
    </row>
    <row r="326" customFormat="false" ht="12.75" hidden="false" customHeight="false" outlineLevel="0" collapsed="false">
      <c r="N326" s="417"/>
      <c r="O326" s="417"/>
      <c r="P326" s="417"/>
      <c r="Q326" s="252"/>
      <c r="R326" s="252"/>
      <c r="S326" s="252"/>
      <c r="T326" s="409"/>
      <c r="U326" s="252"/>
    </row>
    <row r="327" customFormat="false" ht="12.75" hidden="false" customHeight="false" outlineLevel="0" collapsed="false">
      <c r="N327" s="417"/>
      <c r="O327" s="417"/>
      <c r="P327" s="417"/>
      <c r="Q327" s="252"/>
      <c r="R327" s="252"/>
      <c r="S327" s="252"/>
      <c r="T327" s="409"/>
      <c r="U327" s="252"/>
    </row>
    <row r="328" customFormat="false" ht="12.75" hidden="false" customHeight="false" outlineLevel="0" collapsed="false">
      <c r="N328" s="417"/>
      <c r="O328" s="417"/>
      <c r="P328" s="417"/>
      <c r="Q328" s="252"/>
      <c r="R328" s="252"/>
      <c r="S328" s="252"/>
      <c r="T328" s="409"/>
      <c r="U328" s="252"/>
    </row>
    <row r="329" customFormat="false" ht="12.75" hidden="false" customHeight="false" outlineLevel="0" collapsed="false">
      <c r="N329" s="417"/>
      <c r="O329" s="417"/>
      <c r="P329" s="417"/>
      <c r="Q329" s="252"/>
      <c r="R329" s="252"/>
      <c r="S329" s="252"/>
      <c r="T329" s="409"/>
      <c r="U329" s="252"/>
    </row>
    <row r="330" customFormat="false" ht="12.75" hidden="false" customHeight="false" outlineLevel="0" collapsed="false">
      <c r="N330" s="417"/>
      <c r="O330" s="417"/>
      <c r="P330" s="417"/>
      <c r="Q330" s="252"/>
      <c r="R330" s="252"/>
      <c r="S330" s="252"/>
      <c r="T330" s="409"/>
      <c r="U330" s="252"/>
    </row>
    <row r="331" customFormat="false" ht="12.75" hidden="false" customHeight="false" outlineLevel="0" collapsed="false">
      <c r="N331" s="417"/>
      <c r="O331" s="417"/>
      <c r="P331" s="417"/>
      <c r="Q331" s="252"/>
      <c r="R331" s="252"/>
      <c r="S331" s="252"/>
      <c r="T331" s="409"/>
      <c r="U331" s="252"/>
    </row>
    <row r="332" customFormat="false" ht="12.75" hidden="false" customHeight="false" outlineLevel="0" collapsed="false">
      <c r="N332" s="417"/>
      <c r="O332" s="417"/>
      <c r="P332" s="417"/>
      <c r="Q332" s="252"/>
      <c r="R332" s="252"/>
      <c r="S332" s="252"/>
      <c r="T332" s="409"/>
      <c r="U332" s="252"/>
    </row>
    <row r="333" customFormat="false" ht="12.75" hidden="false" customHeight="false" outlineLevel="0" collapsed="false">
      <c r="N333" s="417"/>
      <c r="O333" s="417"/>
      <c r="P333" s="417"/>
      <c r="Q333" s="252"/>
      <c r="R333" s="252"/>
      <c r="S333" s="252"/>
      <c r="T333" s="409"/>
      <c r="U333" s="252"/>
    </row>
    <row r="334" customFormat="false" ht="12.75" hidden="false" customHeight="false" outlineLevel="0" collapsed="false">
      <c r="N334" s="417"/>
      <c r="O334" s="417"/>
      <c r="P334" s="417"/>
      <c r="Q334" s="252"/>
      <c r="R334" s="252"/>
      <c r="S334" s="252"/>
      <c r="T334" s="409"/>
      <c r="U334" s="252"/>
    </row>
    <row r="335" customFormat="false" ht="12.75" hidden="false" customHeight="false" outlineLevel="0" collapsed="false">
      <c r="N335" s="417"/>
      <c r="O335" s="417"/>
      <c r="P335" s="417"/>
      <c r="Q335" s="252"/>
      <c r="R335" s="252"/>
      <c r="S335" s="252"/>
      <c r="T335" s="409"/>
      <c r="U335" s="252"/>
    </row>
    <row r="336" customFormat="false" ht="12.75" hidden="false" customHeight="false" outlineLevel="0" collapsed="false">
      <c r="N336" s="417"/>
      <c r="O336" s="417"/>
      <c r="P336" s="417"/>
      <c r="Q336" s="252"/>
      <c r="R336" s="252"/>
      <c r="S336" s="252"/>
      <c r="T336" s="409"/>
      <c r="U336" s="252"/>
    </row>
    <row r="337" customFormat="false" ht="12.75" hidden="false" customHeight="false" outlineLevel="0" collapsed="false">
      <c r="N337" s="417"/>
      <c r="O337" s="417"/>
      <c r="P337" s="417"/>
      <c r="Q337" s="252"/>
      <c r="R337" s="252"/>
      <c r="S337" s="252"/>
      <c r="T337" s="409"/>
      <c r="U337" s="252"/>
    </row>
    <row r="338" customFormat="false" ht="12.75" hidden="false" customHeight="false" outlineLevel="0" collapsed="false">
      <c r="N338" s="417"/>
      <c r="O338" s="417"/>
      <c r="P338" s="417"/>
      <c r="Q338" s="252"/>
      <c r="R338" s="252"/>
      <c r="S338" s="252"/>
      <c r="T338" s="409"/>
      <c r="U338" s="252"/>
    </row>
    <row r="339" customFormat="false" ht="12.75" hidden="false" customHeight="false" outlineLevel="0" collapsed="false">
      <c r="N339" s="417"/>
      <c r="O339" s="417"/>
      <c r="P339" s="417"/>
      <c r="Q339" s="252"/>
      <c r="R339" s="252"/>
      <c r="S339" s="252"/>
      <c r="T339" s="409"/>
      <c r="U339" s="252"/>
    </row>
    <row r="340" customFormat="false" ht="12.75" hidden="false" customHeight="false" outlineLevel="0" collapsed="false">
      <c r="N340" s="417"/>
      <c r="O340" s="417"/>
      <c r="P340" s="417"/>
      <c r="Q340" s="252"/>
      <c r="R340" s="252"/>
      <c r="S340" s="252"/>
      <c r="T340" s="409"/>
      <c r="U340" s="252"/>
    </row>
    <row r="341" customFormat="false" ht="12.75" hidden="false" customHeight="false" outlineLevel="0" collapsed="false">
      <c r="N341" s="417"/>
      <c r="O341" s="417"/>
      <c r="P341" s="417"/>
      <c r="Q341" s="252"/>
      <c r="R341" s="252"/>
      <c r="S341" s="252"/>
      <c r="T341" s="409"/>
      <c r="U341" s="252"/>
    </row>
    <row r="342" customFormat="false" ht="12.75" hidden="false" customHeight="false" outlineLevel="0" collapsed="false">
      <c r="N342" s="417"/>
      <c r="O342" s="417"/>
      <c r="P342" s="417"/>
      <c r="Q342" s="252"/>
      <c r="R342" s="252"/>
      <c r="S342" s="252"/>
      <c r="T342" s="409"/>
      <c r="U342" s="252"/>
    </row>
    <row r="343" customFormat="false" ht="12.75" hidden="false" customHeight="false" outlineLevel="0" collapsed="false">
      <c r="N343" s="417"/>
      <c r="O343" s="417"/>
      <c r="P343" s="417"/>
      <c r="Q343" s="252"/>
      <c r="R343" s="252"/>
      <c r="S343" s="252"/>
      <c r="T343" s="409"/>
      <c r="U343" s="252"/>
    </row>
    <row r="344" customFormat="false" ht="12.75" hidden="false" customHeight="false" outlineLevel="0" collapsed="false">
      <c r="N344" s="417"/>
      <c r="O344" s="417"/>
      <c r="P344" s="417"/>
      <c r="Q344" s="252"/>
      <c r="R344" s="252"/>
      <c r="S344" s="252"/>
      <c r="T344" s="409"/>
      <c r="U344" s="252"/>
    </row>
    <row r="345" customFormat="false" ht="12.75" hidden="false" customHeight="false" outlineLevel="0" collapsed="false">
      <c r="N345" s="417"/>
      <c r="O345" s="417"/>
      <c r="P345" s="417"/>
      <c r="Q345" s="252"/>
      <c r="R345" s="252"/>
      <c r="S345" s="252"/>
      <c r="T345" s="409"/>
      <c r="U345" s="252"/>
    </row>
    <row r="346" customFormat="false" ht="12.75" hidden="false" customHeight="false" outlineLevel="0" collapsed="false">
      <c r="N346" s="417"/>
      <c r="O346" s="417"/>
      <c r="P346" s="417"/>
      <c r="Q346" s="252"/>
      <c r="R346" s="252"/>
      <c r="S346" s="252"/>
      <c r="T346" s="409"/>
      <c r="U346" s="252"/>
    </row>
    <row r="347" customFormat="false" ht="12.75" hidden="false" customHeight="false" outlineLevel="0" collapsed="false">
      <c r="N347" s="417"/>
      <c r="O347" s="417"/>
      <c r="P347" s="417"/>
      <c r="Q347" s="252"/>
      <c r="R347" s="252"/>
      <c r="S347" s="252"/>
      <c r="T347" s="409"/>
      <c r="U347" s="252"/>
    </row>
    <row r="348" customFormat="false" ht="12.75" hidden="false" customHeight="false" outlineLevel="0" collapsed="false">
      <c r="N348" s="417"/>
      <c r="O348" s="417"/>
      <c r="P348" s="417"/>
      <c r="Q348" s="252"/>
      <c r="R348" s="252"/>
      <c r="S348" s="252"/>
      <c r="T348" s="409"/>
      <c r="U348" s="252"/>
    </row>
    <row r="349" customFormat="false" ht="12.75" hidden="false" customHeight="false" outlineLevel="0" collapsed="false">
      <c r="N349" s="417"/>
      <c r="O349" s="417"/>
      <c r="P349" s="417"/>
      <c r="Q349" s="252"/>
      <c r="R349" s="252"/>
      <c r="S349" s="252"/>
      <c r="T349" s="409"/>
      <c r="U349" s="252"/>
    </row>
    <row r="350" customFormat="false" ht="12.75" hidden="false" customHeight="false" outlineLevel="0" collapsed="false">
      <c r="N350" s="417"/>
      <c r="O350" s="417"/>
      <c r="P350" s="417"/>
      <c r="Q350" s="252"/>
      <c r="R350" s="252"/>
      <c r="S350" s="252"/>
      <c r="T350" s="409"/>
      <c r="U350" s="252"/>
    </row>
    <row r="351" customFormat="false" ht="12.75" hidden="false" customHeight="false" outlineLevel="0" collapsed="false">
      <c r="N351" s="417"/>
      <c r="O351" s="417"/>
      <c r="P351" s="417"/>
      <c r="Q351" s="252"/>
      <c r="R351" s="252"/>
      <c r="S351" s="252"/>
      <c r="T351" s="409"/>
      <c r="U351" s="252"/>
    </row>
    <row r="352" customFormat="false" ht="12.75" hidden="false" customHeight="false" outlineLevel="0" collapsed="false">
      <c r="N352" s="417"/>
      <c r="O352" s="417"/>
      <c r="P352" s="417"/>
      <c r="Q352" s="252"/>
      <c r="R352" s="252"/>
      <c r="S352" s="252"/>
      <c r="T352" s="409"/>
      <c r="U352" s="252"/>
    </row>
    <row r="353" customFormat="false" ht="12.75" hidden="false" customHeight="false" outlineLevel="0" collapsed="false">
      <c r="N353" s="417"/>
      <c r="O353" s="417"/>
      <c r="P353" s="417"/>
      <c r="Q353" s="252"/>
      <c r="R353" s="252"/>
      <c r="S353" s="252"/>
      <c r="T353" s="409"/>
      <c r="U353" s="252"/>
    </row>
    <row r="354" customFormat="false" ht="12.75" hidden="false" customHeight="false" outlineLevel="0" collapsed="false">
      <c r="N354" s="417"/>
      <c r="O354" s="417"/>
      <c r="P354" s="417"/>
      <c r="Q354" s="252"/>
      <c r="R354" s="252"/>
      <c r="S354" s="252"/>
      <c r="T354" s="409"/>
      <c r="U354" s="252"/>
    </row>
    <row r="355" customFormat="false" ht="12.75" hidden="false" customHeight="false" outlineLevel="0" collapsed="false">
      <c r="N355" s="417"/>
      <c r="O355" s="417"/>
      <c r="P355" s="417"/>
      <c r="Q355" s="252"/>
      <c r="R355" s="252"/>
      <c r="S355" s="252"/>
      <c r="T355" s="409"/>
      <c r="U355" s="252"/>
    </row>
    <row r="356" customFormat="false" ht="12.75" hidden="false" customHeight="false" outlineLevel="0" collapsed="false">
      <c r="N356" s="417"/>
      <c r="O356" s="417"/>
      <c r="P356" s="417"/>
      <c r="Q356" s="252"/>
      <c r="R356" s="252"/>
      <c r="S356" s="252"/>
      <c r="T356" s="409"/>
      <c r="U356" s="252"/>
    </row>
    <row r="357" customFormat="false" ht="12.75" hidden="false" customHeight="false" outlineLevel="0" collapsed="false">
      <c r="N357" s="417"/>
      <c r="O357" s="417"/>
      <c r="P357" s="417"/>
      <c r="Q357" s="252"/>
      <c r="R357" s="252"/>
      <c r="S357" s="252"/>
      <c r="T357" s="409"/>
      <c r="U357" s="252"/>
    </row>
    <row r="358" customFormat="false" ht="12.75" hidden="false" customHeight="false" outlineLevel="0" collapsed="false">
      <c r="N358" s="417"/>
      <c r="O358" s="417"/>
      <c r="P358" s="417"/>
      <c r="Q358" s="252"/>
      <c r="R358" s="252"/>
      <c r="S358" s="252"/>
      <c r="T358" s="409"/>
      <c r="U358" s="252"/>
    </row>
    <row r="359" customFormat="false" ht="12.75" hidden="false" customHeight="false" outlineLevel="0" collapsed="false">
      <c r="N359" s="417"/>
      <c r="O359" s="417"/>
      <c r="P359" s="417"/>
      <c r="Q359" s="252"/>
      <c r="R359" s="252"/>
      <c r="S359" s="252"/>
      <c r="T359" s="409"/>
      <c r="U359" s="252"/>
    </row>
    <row r="360" customFormat="false" ht="12.75" hidden="false" customHeight="false" outlineLevel="0" collapsed="false">
      <c r="N360" s="417"/>
      <c r="O360" s="417"/>
      <c r="P360" s="417"/>
      <c r="Q360" s="252"/>
      <c r="R360" s="252"/>
      <c r="S360" s="252"/>
      <c r="T360" s="409"/>
      <c r="U360" s="252"/>
    </row>
    <row r="361" customFormat="false" ht="12.75" hidden="false" customHeight="false" outlineLevel="0" collapsed="false">
      <c r="N361" s="417"/>
      <c r="O361" s="417"/>
      <c r="P361" s="417"/>
      <c r="Q361" s="252"/>
      <c r="R361" s="252"/>
      <c r="S361" s="252"/>
      <c r="T361" s="409"/>
      <c r="U361" s="252"/>
    </row>
    <row r="362" customFormat="false" ht="12.75" hidden="false" customHeight="false" outlineLevel="0" collapsed="false">
      <c r="N362" s="417"/>
      <c r="O362" s="417"/>
      <c r="P362" s="417"/>
      <c r="Q362" s="252"/>
      <c r="R362" s="252"/>
      <c r="S362" s="252"/>
      <c r="T362" s="409"/>
      <c r="U362" s="252"/>
    </row>
    <row r="363" customFormat="false" ht="12.75" hidden="false" customHeight="false" outlineLevel="0" collapsed="false">
      <c r="N363" s="417"/>
      <c r="O363" s="417"/>
      <c r="P363" s="417"/>
      <c r="Q363" s="252"/>
      <c r="R363" s="252"/>
      <c r="S363" s="252"/>
      <c r="T363" s="409"/>
      <c r="U363" s="252"/>
    </row>
    <row r="364" customFormat="false" ht="12.75" hidden="false" customHeight="false" outlineLevel="0" collapsed="false">
      <c r="N364" s="417"/>
      <c r="O364" s="417"/>
      <c r="P364" s="417"/>
      <c r="Q364" s="252"/>
      <c r="R364" s="252"/>
      <c r="S364" s="252"/>
      <c r="T364" s="409"/>
      <c r="U364" s="252"/>
    </row>
    <row r="365" customFormat="false" ht="12.75" hidden="false" customHeight="false" outlineLevel="0" collapsed="false">
      <c r="N365" s="417"/>
      <c r="O365" s="417"/>
      <c r="P365" s="417"/>
      <c r="Q365" s="252"/>
      <c r="R365" s="252"/>
      <c r="S365" s="252"/>
      <c r="T365" s="409"/>
      <c r="U365" s="252"/>
    </row>
    <row r="366" customFormat="false" ht="12.75" hidden="false" customHeight="false" outlineLevel="0" collapsed="false">
      <c r="N366" s="417"/>
      <c r="O366" s="417"/>
      <c r="P366" s="417"/>
      <c r="Q366" s="252"/>
      <c r="R366" s="252"/>
      <c r="S366" s="252"/>
      <c r="T366" s="409"/>
      <c r="U366" s="252"/>
    </row>
    <row r="367" customFormat="false" ht="12.75" hidden="false" customHeight="false" outlineLevel="0" collapsed="false">
      <c r="N367" s="417"/>
      <c r="O367" s="417"/>
      <c r="P367" s="417"/>
      <c r="Q367" s="252"/>
      <c r="R367" s="252"/>
      <c r="S367" s="252"/>
      <c r="T367" s="409"/>
      <c r="U367" s="252"/>
    </row>
    <row r="368" customFormat="false" ht="12.75" hidden="false" customHeight="false" outlineLevel="0" collapsed="false">
      <c r="N368" s="417"/>
      <c r="O368" s="417"/>
      <c r="P368" s="417"/>
      <c r="Q368" s="252"/>
      <c r="R368" s="252"/>
      <c r="S368" s="252"/>
      <c r="T368" s="409"/>
      <c r="U368" s="252"/>
    </row>
    <row r="369" customFormat="false" ht="12.75" hidden="false" customHeight="false" outlineLevel="0" collapsed="false">
      <c r="N369" s="417"/>
      <c r="O369" s="417"/>
      <c r="P369" s="417"/>
      <c r="Q369" s="252"/>
      <c r="R369" s="252"/>
      <c r="S369" s="252"/>
      <c r="T369" s="409"/>
      <c r="U369" s="252"/>
    </row>
    <row r="370" customFormat="false" ht="12.75" hidden="false" customHeight="false" outlineLevel="0" collapsed="false">
      <c r="N370" s="417"/>
      <c r="O370" s="417"/>
      <c r="P370" s="417"/>
      <c r="Q370" s="252"/>
      <c r="R370" s="252"/>
      <c r="S370" s="252"/>
      <c r="T370" s="409"/>
      <c r="U370" s="252"/>
    </row>
    <row r="371" customFormat="false" ht="12.75" hidden="false" customHeight="false" outlineLevel="0" collapsed="false">
      <c r="N371" s="417"/>
      <c r="O371" s="417"/>
      <c r="P371" s="417"/>
      <c r="Q371" s="252"/>
      <c r="R371" s="252"/>
      <c r="S371" s="252"/>
      <c r="T371" s="409"/>
      <c r="U371" s="252"/>
    </row>
    <row r="372" customFormat="false" ht="12.75" hidden="false" customHeight="false" outlineLevel="0" collapsed="false">
      <c r="N372" s="417"/>
      <c r="O372" s="417"/>
      <c r="P372" s="417"/>
      <c r="Q372" s="252"/>
      <c r="R372" s="252"/>
      <c r="S372" s="252"/>
      <c r="T372" s="409"/>
      <c r="U372" s="252"/>
    </row>
    <row r="373" customFormat="false" ht="12.75" hidden="false" customHeight="false" outlineLevel="0" collapsed="false">
      <c r="N373" s="417"/>
      <c r="O373" s="417"/>
      <c r="P373" s="417"/>
      <c r="Q373" s="252"/>
      <c r="R373" s="252"/>
      <c r="S373" s="252"/>
      <c r="T373" s="409"/>
      <c r="U373" s="252"/>
    </row>
    <row r="374" customFormat="false" ht="12.75" hidden="false" customHeight="false" outlineLevel="0" collapsed="false">
      <c r="N374" s="417"/>
      <c r="O374" s="417"/>
      <c r="P374" s="417"/>
      <c r="Q374" s="252"/>
      <c r="R374" s="252"/>
      <c r="S374" s="252"/>
      <c r="T374" s="409"/>
      <c r="U374" s="252"/>
    </row>
    <row r="375" customFormat="false" ht="12.75" hidden="false" customHeight="false" outlineLevel="0" collapsed="false">
      <c r="N375" s="417"/>
      <c r="O375" s="417"/>
      <c r="P375" s="417"/>
      <c r="Q375" s="252"/>
      <c r="R375" s="252"/>
      <c r="S375" s="252"/>
      <c r="T375" s="409"/>
      <c r="U375" s="252"/>
    </row>
    <row r="376" customFormat="false" ht="12.75" hidden="false" customHeight="false" outlineLevel="0" collapsed="false">
      <c r="N376" s="417"/>
      <c r="O376" s="417"/>
      <c r="P376" s="417"/>
      <c r="Q376" s="252"/>
      <c r="R376" s="252"/>
      <c r="S376" s="252"/>
      <c r="T376" s="409"/>
      <c r="U376" s="252"/>
    </row>
    <row r="377" customFormat="false" ht="12.75" hidden="false" customHeight="false" outlineLevel="0" collapsed="false">
      <c r="N377" s="417"/>
      <c r="O377" s="417"/>
      <c r="P377" s="417"/>
      <c r="Q377" s="252"/>
      <c r="R377" s="252"/>
      <c r="S377" s="252"/>
      <c r="T377" s="409"/>
      <c r="U377" s="252"/>
    </row>
    <row r="378" customFormat="false" ht="12.75" hidden="false" customHeight="false" outlineLevel="0" collapsed="false">
      <c r="N378" s="417"/>
      <c r="O378" s="417"/>
      <c r="P378" s="417"/>
      <c r="Q378" s="252"/>
      <c r="R378" s="252"/>
      <c r="S378" s="252"/>
      <c r="T378" s="409"/>
      <c r="U378" s="252"/>
    </row>
    <row r="379" customFormat="false" ht="12.75" hidden="false" customHeight="false" outlineLevel="0" collapsed="false">
      <c r="N379" s="417"/>
      <c r="O379" s="417"/>
      <c r="P379" s="417"/>
      <c r="Q379" s="252"/>
      <c r="R379" s="252"/>
      <c r="S379" s="252"/>
      <c r="T379" s="409"/>
      <c r="U379" s="252"/>
    </row>
    <row r="380" customFormat="false" ht="12.75" hidden="false" customHeight="false" outlineLevel="0" collapsed="false">
      <c r="N380" s="417"/>
      <c r="O380" s="417"/>
      <c r="P380" s="417"/>
      <c r="Q380" s="252"/>
      <c r="R380" s="252"/>
      <c r="S380" s="252"/>
      <c r="T380" s="409"/>
      <c r="U380" s="252"/>
    </row>
    <row r="381" customFormat="false" ht="12.75" hidden="false" customHeight="false" outlineLevel="0" collapsed="false">
      <c r="N381" s="417"/>
      <c r="O381" s="417"/>
      <c r="P381" s="417"/>
      <c r="Q381" s="252"/>
      <c r="R381" s="252"/>
      <c r="S381" s="252"/>
      <c r="T381" s="409"/>
      <c r="U381" s="252"/>
    </row>
    <row r="382" customFormat="false" ht="12.75" hidden="false" customHeight="false" outlineLevel="0" collapsed="false">
      <c r="N382" s="417"/>
      <c r="O382" s="417"/>
      <c r="P382" s="417"/>
      <c r="Q382" s="252"/>
      <c r="R382" s="252"/>
      <c r="S382" s="252"/>
      <c r="T382" s="409"/>
      <c r="U382" s="252"/>
    </row>
    <row r="383" customFormat="false" ht="12.75" hidden="false" customHeight="false" outlineLevel="0" collapsed="false">
      <c r="N383" s="417"/>
      <c r="O383" s="417"/>
      <c r="P383" s="417"/>
      <c r="Q383" s="252"/>
      <c r="R383" s="252"/>
      <c r="S383" s="252"/>
      <c r="T383" s="409"/>
      <c r="U383" s="252"/>
    </row>
    <row r="384" customFormat="false" ht="12.75" hidden="false" customHeight="false" outlineLevel="0" collapsed="false">
      <c r="N384" s="417"/>
      <c r="O384" s="417"/>
      <c r="P384" s="417"/>
      <c r="Q384" s="252"/>
      <c r="R384" s="252"/>
      <c r="S384" s="252"/>
      <c r="T384" s="409"/>
      <c r="U384" s="252"/>
    </row>
    <row r="385" customFormat="false" ht="12.75" hidden="false" customHeight="false" outlineLevel="0" collapsed="false">
      <c r="N385" s="417"/>
      <c r="O385" s="417"/>
      <c r="P385" s="417"/>
      <c r="Q385" s="252"/>
      <c r="R385" s="252"/>
      <c r="S385" s="252"/>
      <c r="T385" s="409"/>
      <c r="U385" s="252"/>
    </row>
    <row r="386" customFormat="false" ht="12.75" hidden="false" customHeight="false" outlineLevel="0" collapsed="false">
      <c r="N386" s="417"/>
      <c r="O386" s="417"/>
      <c r="P386" s="417"/>
      <c r="Q386" s="252"/>
      <c r="R386" s="252"/>
      <c r="S386" s="252"/>
      <c r="T386" s="409"/>
      <c r="U386" s="252"/>
    </row>
    <row r="387" customFormat="false" ht="12.75" hidden="false" customHeight="false" outlineLevel="0" collapsed="false">
      <c r="N387" s="417"/>
      <c r="O387" s="417"/>
      <c r="P387" s="417"/>
      <c r="Q387" s="252"/>
      <c r="R387" s="252"/>
      <c r="S387" s="252"/>
      <c r="T387" s="409"/>
      <c r="U387" s="252"/>
    </row>
    <row r="388" customFormat="false" ht="12.75" hidden="false" customHeight="false" outlineLevel="0" collapsed="false">
      <c r="N388" s="417"/>
      <c r="O388" s="417"/>
      <c r="P388" s="417"/>
      <c r="Q388" s="252"/>
      <c r="R388" s="252"/>
      <c r="S388" s="252"/>
      <c r="T388" s="409"/>
      <c r="U388" s="252"/>
    </row>
    <row r="389" customFormat="false" ht="12.75" hidden="false" customHeight="false" outlineLevel="0" collapsed="false">
      <c r="N389" s="417"/>
      <c r="O389" s="417"/>
      <c r="P389" s="417"/>
      <c r="Q389" s="252"/>
      <c r="R389" s="252"/>
      <c r="S389" s="252"/>
      <c r="T389" s="409"/>
      <c r="U389" s="252"/>
    </row>
    <row r="390" customFormat="false" ht="12.75" hidden="false" customHeight="false" outlineLevel="0" collapsed="false">
      <c r="N390" s="417"/>
      <c r="O390" s="417"/>
      <c r="P390" s="417"/>
      <c r="Q390" s="252"/>
      <c r="R390" s="252"/>
      <c r="S390" s="252"/>
      <c r="T390" s="409"/>
      <c r="U390" s="252"/>
    </row>
    <row r="391" customFormat="false" ht="12.75" hidden="false" customHeight="false" outlineLevel="0" collapsed="false">
      <c r="N391" s="417"/>
      <c r="O391" s="417"/>
      <c r="P391" s="417"/>
      <c r="Q391" s="252"/>
      <c r="R391" s="252"/>
      <c r="S391" s="252"/>
      <c r="T391" s="409"/>
      <c r="U391" s="252"/>
    </row>
    <row r="392" customFormat="false" ht="12.75" hidden="false" customHeight="false" outlineLevel="0" collapsed="false">
      <c r="N392" s="417"/>
      <c r="O392" s="417"/>
      <c r="P392" s="417"/>
      <c r="Q392" s="252"/>
      <c r="R392" s="252"/>
      <c r="S392" s="252"/>
      <c r="T392" s="409"/>
      <c r="U392" s="252"/>
    </row>
    <row r="393" customFormat="false" ht="12.75" hidden="false" customHeight="false" outlineLevel="0" collapsed="false">
      <c r="N393" s="417"/>
      <c r="O393" s="417"/>
      <c r="P393" s="417"/>
      <c r="Q393" s="252"/>
      <c r="R393" s="252"/>
      <c r="S393" s="252"/>
      <c r="T393" s="409"/>
      <c r="U393" s="252"/>
    </row>
    <row r="394" customFormat="false" ht="12.75" hidden="false" customHeight="false" outlineLevel="0" collapsed="false">
      <c r="N394" s="417"/>
      <c r="O394" s="417"/>
      <c r="P394" s="417"/>
      <c r="Q394" s="252"/>
      <c r="R394" s="252"/>
      <c r="S394" s="252"/>
      <c r="T394" s="409"/>
      <c r="U394" s="252"/>
    </row>
    <row r="395" customFormat="false" ht="12.75" hidden="false" customHeight="false" outlineLevel="0" collapsed="false">
      <c r="N395" s="417"/>
      <c r="O395" s="417"/>
      <c r="P395" s="417"/>
      <c r="Q395" s="252"/>
      <c r="R395" s="252"/>
      <c r="S395" s="252"/>
      <c r="T395" s="409"/>
      <c r="U395" s="252"/>
    </row>
    <row r="396" customFormat="false" ht="12.75" hidden="false" customHeight="false" outlineLevel="0" collapsed="false">
      <c r="N396" s="417"/>
      <c r="O396" s="417"/>
      <c r="P396" s="417"/>
      <c r="Q396" s="252"/>
      <c r="R396" s="252"/>
      <c r="S396" s="252"/>
      <c r="T396" s="409"/>
      <c r="U396" s="252"/>
    </row>
    <row r="397" customFormat="false" ht="12.75" hidden="false" customHeight="false" outlineLevel="0" collapsed="false">
      <c r="N397" s="417"/>
      <c r="O397" s="417"/>
      <c r="P397" s="417"/>
      <c r="Q397" s="252"/>
      <c r="R397" s="252"/>
      <c r="S397" s="252"/>
      <c r="T397" s="409"/>
      <c r="U397" s="252"/>
    </row>
    <row r="398" customFormat="false" ht="12.75" hidden="false" customHeight="false" outlineLevel="0" collapsed="false">
      <c r="N398" s="417"/>
      <c r="O398" s="417"/>
      <c r="P398" s="417"/>
      <c r="Q398" s="252"/>
      <c r="R398" s="252"/>
      <c r="S398" s="252"/>
      <c r="T398" s="409"/>
      <c r="U398" s="252"/>
    </row>
    <row r="399" customFormat="false" ht="12.75" hidden="false" customHeight="false" outlineLevel="0" collapsed="false">
      <c r="N399" s="417"/>
      <c r="O399" s="417"/>
      <c r="P399" s="417"/>
      <c r="Q399" s="252"/>
      <c r="R399" s="252"/>
      <c r="S399" s="252"/>
      <c r="T399" s="409"/>
      <c r="U399" s="252"/>
    </row>
    <row r="400" customFormat="false" ht="12.75" hidden="false" customHeight="false" outlineLevel="0" collapsed="false">
      <c r="N400" s="417"/>
      <c r="O400" s="417"/>
      <c r="P400" s="417"/>
      <c r="Q400" s="252"/>
      <c r="R400" s="252"/>
      <c r="S400" s="252"/>
      <c r="T400" s="409"/>
      <c r="U400" s="252"/>
    </row>
    <row r="401" customFormat="false" ht="12.75" hidden="false" customHeight="false" outlineLevel="0" collapsed="false">
      <c r="N401" s="417"/>
      <c r="O401" s="417"/>
      <c r="P401" s="417"/>
      <c r="Q401" s="252"/>
      <c r="R401" s="252"/>
      <c r="S401" s="252"/>
      <c r="T401" s="409"/>
      <c r="U401" s="252"/>
    </row>
    <row r="402" customFormat="false" ht="12.75" hidden="false" customHeight="false" outlineLevel="0" collapsed="false">
      <c r="N402" s="417"/>
      <c r="O402" s="417"/>
      <c r="P402" s="417"/>
      <c r="Q402" s="252"/>
      <c r="R402" s="252"/>
      <c r="S402" s="252"/>
      <c r="T402" s="409"/>
      <c r="U402" s="252"/>
    </row>
    <row r="403" customFormat="false" ht="12.75" hidden="false" customHeight="false" outlineLevel="0" collapsed="false">
      <c r="N403" s="417"/>
      <c r="O403" s="417"/>
      <c r="P403" s="417"/>
      <c r="Q403" s="252"/>
      <c r="R403" s="252"/>
      <c r="S403" s="252"/>
      <c r="T403" s="409"/>
      <c r="U403" s="252"/>
    </row>
    <row r="404" customFormat="false" ht="12.75" hidden="false" customHeight="false" outlineLevel="0" collapsed="false">
      <c r="N404" s="417"/>
      <c r="O404" s="417"/>
      <c r="P404" s="417"/>
      <c r="Q404" s="252"/>
      <c r="R404" s="252"/>
      <c r="S404" s="252"/>
      <c r="T404" s="409"/>
      <c r="U404" s="252"/>
    </row>
    <row r="405" customFormat="false" ht="12.75" hidden="false" customHeight="false" outlineLevel="0" collapsed="false">
      <c r="N405" s="417"/>
      <c r="O405" s="417"/>
      <c r="P405" s="417"/>
      <c r="Q405" s="252"/>
      <c r="R405" s="252"/>
      <c r="S405" s="252"/>
      <c r="T405" s="409"/>
      <c r="U405" s="252"/>
    </row>
    <row r="406" customFormat="false" ht="12.75" hidden="false" customHeight="false" outlineLevel="0" collapsed="false">
      <c r="N406" s="417"/>
      <c r="O406" s="417"/>
      <c r="P406" s="417"/>
      <c r="Q406" s="252"/>
      <c r="R406" s="252"/>
      <c r="S406" s="252"/>
      <c r="T406" s="409"/>
      <c r="U406" s="252"/>
    </row>
    <row r="407" customFormat="false" ht="12.75" hidden="false" customHeight="false" outlineLevel="0" collapsed="false">
      <c r="N407" s="417"/>
      <c r="O407" s="417"/>
      <c r="P407" s="417"/>
      <c r="Q407" s="252"/>
      <c r="R407" s="252"/>
      <c r="S407" s="252"/>
      <c r="T407" s="409"/>
      <c r="U407" s="252"/>
    </row>
    <row r="408" customFormat="false" ht="12.75" hidden="false" customHeight="false" outlineLevel="0" collapsed="false">
      <c r="N408" s="417"/>
      <c r="O408" s="417"/>
      <c r="P408" s="417"/>
      <c r="Q408" s="252"/>
      <c r="R408" s="252"/>
      <c r="S408" s="252"/>
      <c r="T408" s="409"/>
      <c r="U408" s="252"/>
    </row>
    <row r="409" customFormat="false" ht="12.75" hidden="false" customHeight="false" outlineLevel="0" collapsed="false">
      <c r="N409" s="417"/>
      <c r="O409" s="417"/>
      <c r="P409" s="417"/>
      <c r="Q409" s="252"/>
      <c r="R409" s="252"/>
      <c r="S409" s="252"/>
      <c r="T409" s="409"/>
      <c r="U409" s="252"/>
    </row>
    <row r="410" customFormat="false" ht="12.75" hidden="false" customHeight="false" outlineLevel="0" collapsed="false">
      <c r="N410" s="417"/>
      <c r="O410" s="417"/>
      <c r="P410" s="417"/>
      <c r="Q410" s="252"/>
      <c r="R410" s="252"/>
      <c r="S410" s="252"/>
      <c r="T410" s="409"/>
      <c r="U410" s="252"/>
    </row>
    <row r="411" customFormat="false" ht="12.75" hidden="false" customHeight="false" outlineLevel="0" collapsed="false">
      <c r="N411" s="417"/>
      <c r="O411" s="417"/>
      <c r="P411" s="417"/>
      <c r="Q411" s="252"/>
      <c r="R411" s="252"/>
      <c r="S411" s="252"/>
      <c r="T411" s="409"/>
      <c r="U411" s="252"/>
    </row>
    <row r="412" customFormat="false" ht="12.75" hidden="false" customHeight="false" outlineLevel="0" collapsed="false">
      <c r="N412" s="417"/>
      <c r="O412" s="417"/>
      <c r="P412" s="417"/>
      <c r="Q412" s="252"/>
      <c r="R412" s="252"/>
      <c r="S412" s="252"/>
      <c r="T412" s="409"/>
      <c r="U412" s="252"/>
    </row>
    <row r="413" customFormat="false" ht="12.75" hidden="false" customHeight="false" outlineLevel="0" collapsed="false">
      <c r="N413" s="417"/>
      <c r="O413" s="417"/>
      <c r="P413" s="417"/>
      <c r="Q413" s="252"/>
      <c r="R413" s="252"/>
      <c r="S413" s="252"/>
      <c r="T413" s="409"/>
      <c r="U413" s="252"/>
    </row>
    <row r="414" customFormat="false" ht="12.75" hidden="false" customHeight="false" outlineLevel="0" collapsed="false">
      <c r="N414" s="417"/>
      <c r="O414" s="417"/>
      <c r="P414" s="417"/>
      <c r="Q414" s="252"/>
      <c r="R414" s="252"/>
      <c r="S414" s="252"/>
      <c r="T414" s="409"/>
      <c r="U414" s="252"/>
    </row>
    <row r="415" customFormat="false" ht="12.75" hidden="false" customHeight="false" outlineLevel="0" collapsed="false">
      <c r="N415" s="417"/>
      <c r="O415" s="417"/>
      <c r="P415" s="417"/>
      <c r="Q415" s="252"/>
      <c r="R415" s="252"/>
      <c r="S415" s="252"/>
      <c r="T415" s="409"/>
      <c r="U415" s="252"/>
    </row>
    <row r="416" customFormat="false" ht="12.75" hidden="false" customHeight="false" outlineLevel="0" collapsed="false">
      <c r="N416" s="417"/>
      <c r="O416" s="417"/>
      <c r="P416" s="417"/>
      <c r="Q416" s="252"/>
      <c r="R416" s="252"/>
      <c r="S416" s="252"/>
      <c r="T416" s="409"/>
      <c r="U416" s="252"/>
    </row>
    <row r="417" customFormat="false" ht="12.75" hidden="false" customHeight="false" outlineLevel="0" collapsed="false">
      <c r="N417" s="417"/>
      <c r="O417" s="417"/>
      <c r="P417" s="417"/>
      <c r="Q417" s="252"/>
      <c r="R417" s="252"/>
      <c r="S417" s="252"/>
      <c r="T417" s="409"/>
      <c r="U417" s="252"/>
    </row>
    <row r="418" customFormat="false" ht="12.75" hidden="false" customHeight="false" outlineLevel="0" collapsed="false">
      <c r="N418" s="417"/>
      <c r="O418" s="417"/>
      <c r="P418" s="417"/>
      <c r="Q418" s="252"/>
      <c r="R418" s="252"/>
      <c r="S418" s="252"/>
      <c r="T418" s="409"/>
      <c r="U418" s="252"/>
    </row>
    <row r="419" customFormat="false" ht="12.75" hidden="false" customHeight="false" outlineLevel="0" collapsed="false">
      <c r="N419" s="417"/>
      <c r="O419" s="417"/>
      <c r="P419" s="417"/>
      <c r="Q419" s="252"/>
      <c r="R419" s="252"/>
      <c r="S419" s="252"/>
      <c r="T419" s="409"/>
      <c r="U419" s="252"/>
    </row>
    <row r="420" customFormat="false" ht="12.75" hidden="false" customHeight="false" outlineLevel="0" collapsed="false">
      <c r="N420" s="417"/>
      <c r="O420" s="417"/>
      <c r="P420" s="417"/>
      <c r="Q420" s="252"/>
      <c r="R420" s="252"/>
      <c r="S420" s="252"/>
      <c r="T420" s="409"/>
      <c r="U420" s="252"/>
    </row>
    <row r="421" customFormat="false" ht="12.75" hidden="false" customHeight="false" outlineLevel="0" collapsed="false">
      <c r="N421" s="417"/>
      <c r="O421" s="417"/>
      <c r="P421" s="417"/>
      <c r="Q421" s="252"/>
      <c r="R421" s="252"/>
      <c r="S421" s="252"/>
      <c r="T421" s="409"/>
      <c r="U421" s="252"/>
    </row>
    <row r="422" customFormat="false" ht="12.75" hidden="false" customHeight="false" outlineLevel="0" collapsed="false">
      <c r="N422" s="417"/>
      <c r="O422" s="417"/>
      <c r="P422" s="417"/>
      <c r="Q422" s="252"/>
      <c r="R422" s="252"/>
      <c r="S422" s="252"/>
      <c r="T422" s="409"/>
      <c r="U422" s="252"/>
    </row>
    <row r="423" customFormat="false" ht="12.75" hidden="false" customHeight="false" outlineLevel="0" collapsed="false">
      <c r="N423" s="417"/>
      <c r="O423" s="417"/>
      <c r="P423" s="417"/>
      <c r="Q423" s="252"/>
      <c r="R423" s="252"/>
      <c r="S423" s="252"/>
      <c r="T423" s="409"/>
      <c r="U423" s="252"/>
    </row>
    <row r="424" customFormat="false" ht="12.75" hidden="false" customHeight="false" outlineLevel="0" collapsed="false">
      <c r="N424" s="417"/>
      <c r="O424" s="417"/>
      <c r="P424" s="417"/>
      <c r="Q424" s="252"/>
      <c r="R424" s="252"/>
      <c r="S424" s="252"/>
      <c r="T424" s="409"/>
      <c r="U424" s="252"/>
    </row>
    <row r="425" customFormat="false" ht="12.75" hidden="false" customHeight="false" outlineLevel="0" collapsed="false">
      <c r="N425" s="417"/>
      <c r="O425" s="417"/>
      <c r="P425" s="417"/>
      <c r="Q425" s="252"/>
      <c r="R425" s="252"/>
      <c r="S425" s="252"/>
      <c r="T425" s="409"/>
      <c r="U425" s="252"/>
    </row>
    <row r="426" customFormat="false" ht="12.75" hidden="false" customHeight="false" outlineLevel="0" collapsed="false">
      <c r="N426" s="417"/>
      <c r="O426" s="417"/>
      <c r="P426" s="417"/>
      <c r="Q426" s="252"/>
      <c r="R426" s="252"/>
      <c r="S426" s="252"/>
      <c r="T426" s="409"/>
      <c r="U426" s="252"/>
    </row>
    <row r="427" customFormat="false" ht="12.75" hidden="false" customHeight="false" outlineLevel="0" collapsed="false">
      <c r="N427" s="417"/>
      <c r="O427" s="417"/>
      <c r="P427" s="417"/>
      <c r="Q427" s="252"/>
      <c r="R427" s="252"/>
      <c r="S427" s="252"/>
      <c r="T427" s="409"/>
      <c r="U427" s="252"/>
    </row>
    <row r="428" customFormat="false" ht="12.75" hidden="false" customHeight="false" outlineLevel="0" collapsed="false">
      <c r="N428" s="417"/>
      <c r="O428" s="417"/>
      <c r="P428" s="417"/>
      <c r="Q428" s="252"/>
      <c r="R428" s="252"/>
      <c r="S428" s="252"/>
      <c r="T428" s="409"/>
      <c r="U428" s="252"/>
    </row>
    <row r="429" customFormat="false" ht="12.75" hidden="false" customHeight="false" outlineLevel="0" collapsed="false">
      <c r="N429" s="417"/>
      <c r="O429" s="417"/>
      <c r="P429" s="417"/>
      <c r="Q429" s="252"/>
      <c r="R429" s="252"/>
      <c r="S429" s="252"/>
      <c r="T429" s="409"/>
      <c r="U429" s="252"/>
    </row>
    <row r="430" customFormat="false" ht="12.75" hidden="false" customHeight="false" outlineLevel="0" collapsed="false">
      <c r="N430" s="417"/>
      <c r="O430" s="417"/>
      <c r="P430" s="417"/>
      <c r="Q430" s="252"/>
      <c r="R430" s="252"/>
      <c r="S430" s="252"/>
      <c r="T430" s="409"/>
      <c r="U430" s="252"/>
    </row>
    <row r="431" customFormat="false" ht="12.75" hidden="false" customHeight="false" outlineLevel="0" collapsed="false">
      <c r="N431" s="417"/>
      <c r="O431" s="417"/>
      <c r="P431" s="417"/>
      <c r="Q431" s="252"/>
      <c r="R431" s="252"/>
      <c r="S431" s="252"/>
      <c r="T431" s="409"/>
      <c r="U431" s="252"/>
    </row>
    <row r="432" customFormat="false" ht="12.75" hidden="false" customHeight="false" outlineLevel="0" collapsed="false">
      <c r="N432" s="417"/>
      <c r="O432" s="417"/>
      <c r="P432" s="417"/>
      <c r="Q432" s="252"/>
      <c r="R432" s="252"/>
      <c r="S432" s="252"/>
      <c r="T432" s="409"/>
      <c r="U432" s="252"/>
    </row>
    <row r="433" customFormat="false" ht="12.75" hidden="false" customHeight="false" outlineLevel="0" collapsed="false">
      <c r="N433" s="417"/>
      <c r="O433" s="417"/>
      <c r="P433" s="417"/>
      <c r="Q433" s="252"/>
      <c r="R433" s="252"/>
      <c r="S433" s="252"/>
      <c r="T433" s="409"/>
      <c r="U433" s="252"/>
    </row>
    <row r="434" customFormat="false" ht="12.75" hidden="false" customHeight="false" outlineLevel="0" collapsed="false">
      <c r="N434" s="417"/>
      <c r="O434" s="417"/>
      <c r="P434" s="417"/>
      <c r="Q434" s="252"/>
      <c r="R434" s="252"/>
      <c r="S434" s="252"/>
      <c r="T434" s="409"/>
      <c r="U434" s="252"/>
    </row>
    <row r="435" customFormat="false" ht="12.75" hidden="false" customHeight="false" outlineLevel="0" collapsed="false">
      <c r="N435" s="417"/>
      <c r="O435" s="417"/>
      <c r="P435" s="417"/>
      <c r="Q435" s="252"/>
      <c r="R435" s="252"/>
      <c r="S435" s="252"/>
      <c r="T435" s="409"/>
      <c r="U435" s="252"/>
    </row>
    <row r="436" customFormat="false" ht="12.75" hidden="false" customHeight="false" outlineLevel="0" collapsed="false">
      <c r="N436" s="417"/>
      <c r="O436" s="417"/>
      <c r="P436" s="417"/>
      <c r="Q436" s="252"/>
      <c r="R436" s="252"/>
      <c r="S436" s="252"/>
      <c r="T436" s="409"/>
      <c r="U436" s="252"/>
    </row>
    <row r="437" customFormat="false" ht="12.75" hidden="false" customHeight="false" outlineLevel="0" collapsed="false">
      <c r="N437" s="417"/>
      <c r="O437" s="417"/>
      <c r="P437" s="417"/>
      <c r="Q437" s="252"/>
      <c r="R437" s="252"/>
      <c r="S437" s="252"/>
      <c r="T437" s="409"/>
      <c r="U437" s="252"/>
    </row>
    <row r="438" customFormat="false" ht="12.75" hidden="false" customHeight="false" outlineLevel="0" collapsed="false">
      <c r="N438" s="417"/>
      <c r="O438" s="417"/>
      <c r="P438" s="417"/>
      <c r="Q438" s="252"/>
      <c r="R438" s="252"/>
      <c r="S438" s="252"/>
      <c r="T438" s="409"/>
      <c r="U438" s="252"/>
    </row>
    <row r="439" customFormat="false" ht="12.75" hidden="false" customHeight="false" outlineLevel="0" collapsed="false">
      <c r="N439" s="417"/>
      <c r="O439" s="417"/>
      <c r="P439" s="417"/>
      <c r="Q439" s="252"/>
      <c r="R439" s="252"/>
      <c r="S439" s="252"/>
      <c r="T439" s="409"/>
      <c r="U439" s="252"/>
    </row>
    <row r="440" customFormat="false" ht="12.75" hidden="false" customHeight="false" outlineLevel="0" collapsed="false">
      <c r="N440" s="417"/>
      <c r="O440" s="417"/>
      <c r="P440" s="417"/>
      <c r="Q440" s="252"/>
      <c r="R440" s="252"/>
      <c r="S440" s="252"/>
      <c r="T440" s="409"/>
      <c r="U440" s="252"/>
    </row>
    <row r="441" customFormat="false" ht="12.75" hidden="false" customHeight="false" outlineLevel="0" collapsed="false">
      <c r="N441" s="417"/>
      <c r="O441" s="417"/>
      <c r="P441" s="417"/>
      <c r="Q441" s="252"/>
      <c r="R441" s="252"/>
      <c r="S441" s="252"/>
      <c r="T441" s="409"/>
      <c r="U441" s="252"/>
    </row>
    <row r="442" customFormat="false" ht="12.75" hidden="false" customHeight="false" outlineLevel="0" collapsed="false">
      <c r="N442" s="417"/>
      <c r="O442" s="417"/>
      <c r="P442" s="417"/>
      <c r="Q442" s="252"/>
      <c r="R442" s="252"/>
      <c r="S442" s="252"/>
      <c r="T442" s="409"/>
      <c r="U442" s="252"/>
    </row>
    <row r="443" customFormat="false" ht="12.75" hidden="false" customHeight="false" outlineLevel="0" collapsed="false">
      <c r="N443" s="417"/>
      <c r="O443" s="417"/>
      <c r="P443" s="417"/>
      <c r="Q443" s="252"/>
      <c r="R443" s="252"/>
      <c r="S443" s="252"/>
      <c r="T443" s="409"/>
      <c r="U443" s="252"/>
    </row>
    <row r="444" customFormat="false" ht="12.75" hidden="false" customHeight="false" outlineLevel="0" collapsed="false">
      <c r="N444" s="417"/>
      <c r="O444" s="417"/>
      <c r="P444" s="417"/>
      <c r="Q444" s="252"/>
      <c r="R444" s="252"/>
      <c r="S444" s="252"/>
      <c r="T444" s="409"/>
      <c r="U444" s="252"/>
    </row>
    <row r="445" customFormat="false" ht="12.75" hidden="false" customHeight="false" outlineLevel="0" collapsed="false">
      <c r="N445" s="417"/>
      <c r="O445" s="417"/>
      <c r="P445" s="417"/>
      <c r="Q445" s="252"/>
      <c r="R445" s="252"/>
      <c r="S445" s="252"/>
      <c r="T445" s="409"/>
      <c r="U445" s="252"/>
    </row>
    <row r="446" customFormat="false" ht="12.75" hidden="false" customHeight="false" outlineLevel="0" collapsed="false">
      <c r="N446" s="417"/>
      <c r="O446" s="417"/>
      <c r="P446" s="417"/>
      <c r="Q446" s="252"/>
      <c r="R446" s="252"/>
      <c r="S446" s="252"/>
      <c r="T446" s="409"/>
      <c r="U446" s="252"/>
    </row>
    <row r="447" customFormat="false" ht="12.75" hidden="false" customHeight="false" outlineLevel="0" collapsed="false">
      <c r="N447" s="417"/>
      <c r="O447" s="417"/>
      <c r="P447" s="417"/>
      <c r="Q447" s="252"/>
      <c r="R447" s="252"/>
      <c r="S447" s="252"/>
      <c r="T447" s="409"/>
      <c r="U447" s="252"/>
    </row>
    <row r="448" customFormat="false" ht="12.75" hidden="false" customHeight="false" outlineLevel="0" collapsed="false">
      <c r="N448" s="417"/>
      <c r="O448" s="417"/>
      <c r="P448" s="417"/>
      <c r="Q448" s="252"/>
      <c r="R448" s="252"/>
      <c r="S448" s="252"/>
      <c r="T448" s="409"/>
      <c r="U448" s="252"/>
    </row>
    <row r="449" customFormat="false" ht="12.75" hidden="false" customHeight="false" outlineLevel="0" collapsed="false">
      <c r="N449" s="417"/>
      <c r="O449" s="417"/>
      <c r="P449" s="417"/>
      <c r="Q449" s="252"/>
      <c r="R449" s="252"/>
      <c r="S449" s="252"/>
      <c r="T449" s="409"/>
      <c r="U449" s="252"/>
    </row>
    <row r="450" customFormat="false" ht="12.75" hidden="false" customHeight="false" outlineLevel="0" collapsed="false">
      <c r="N450" s="417"/>
      <c r="O450" s="417"/>
      <c r="P450" s="417"/>
      <c r="Q450" s="252"/>
      <c r="R450" s="252"/>
      <c r="S450" s="252"/>
      <c r="T450" s="409"/>
      <c r="U450" s="252"/>
    </row>
    <row r="451" customFormat="false" ht="12.75" hidden="false" customHeight="false" outlineLevel="0" collapsed="false">
      <c r="N451" s="417"/>
      <c r="O451" s="417"/>
      <c r="P451" s="417"/>
      <c r="Q451" s="252"/>
      <c r="R451" s="252"/>
      <c r="S451" s="252"/>
      <c r="T451" s="409"/>
      <c r="U451" s="252"/>
    </row>
    <row r="452" customFormat="false" ht="12.75" hidden="false" customHeight="false" outlineLevel="0" collapsed="false">
      <c r="N452" s="417"/>
      <c r="O452" s="417"/>
      <c r="P452" s="417"/>
      <c r="Q452" s="252"/>
      <c r="R452" s="252"/>
      <c r="S452" s="252"/>
      <c r="T452" s="409"/>
      <c r="U452" s="252"/>
    </row>
    <row r="453" customFormat="false" ht="12.75" hidden="false" customHeight="false" outlineLevel="0" collapsed="false">
      <c r="N453" s="417"/>
      <c r="O453" s="417"/>
      <c r="P453" s="417"/>
      <c r="Q453" s="252"/>
      <c r="R453" s="252"/>
      <c r="S453" s="252"/>
      <c r="T453" s="409"/>
      <c r="U453" s="252"/>
    </row>
    <row r="454" customFormat="false" ht="12.75" hidden="false" customHeight="false" outlineLevel="0" collapsed="false">
      <c r="N454" s="417"/>
      <c r="O454" s="417"/>
      <c r="P454" s="417"/>
      <c r="Q454" s="252"/>
      <c r="R454" s="252"/>
      <c r="S454" s="252"/>
      <c r="T454" s="409"/>
      <c r="U454" s="252"/>
    </row>
    <row r="455" customFormat="false" ht="12.75" hidden="false" customHeight="false" outlineLevel="0" collapsed="false">
      <c r="N455" s="417"/>
      <c r="O455" s="417"/>
      <c r="P455" s="417"/>
      <c r="Q455" s="252"/>
      <c r="R455" s="252"/>
      <c r="S455" s="252"/>
      <c r="T455" s="409"/>
      <c r="U455" s="252"/>
    </row>
    <row r="456" customFormat="false" ht="12.75" hidden="false" customHeight="false" outlineLevel="0" collapsed="false">
      <c r="N456" s="417"/>
      <c r="O456" s="417"/>
      <c r="P456" s="417"/>
      <c r="Q456" s="252"/>
      <c r="R456" s="252"/>
      <c r="S456" s="252"/>
      <c r="T456" s="409"/>
      <c r="U456" s="252"/>
    </row>
    <row r="457" customFormat="false" ht="12.75" hidden="false" customHeight="false" outlineLevel="0" collapsed="false">
      <c r="N457" s="417"/>
      <c r="O457" s="417"/>
      <c r="P457" s="417"/>
      <c r="Q457" s="252"/>
      <c r="R457" s="252"/>
      <c r="S457" s="252"/>
      <c r="T457" s="409"/>
      <c r="U457" s="252"/>
    </row>
    <row r="458" customFormat="false" ht="12.75" hidden="false" customHeight="false" outlineLevel="0" collapsed="false">
      <c r="N458" s="417"/>
      <c r="O458" s="417"/>
      <c r="P458" s="417"/>
      <c r="Q458" s="252"/>
      <c r="R458" s="252"/>
      <c r="S458" s="252"/>
      <c r="T458" s="409"/>
      <c r="U458" s="252"/>
    </row>
    <row r="459" customFormat="false" ht="12.75" hidden="false" customHeight="false" outlineLevel="0" collapsed="false">
      <c r="N459" s="417"/>
      <c r="O459" s="417"/>
      <c r="P459" s="417"/>
      <c r="Q459" s="252"/>
      <c r="R459" s="252"/>
      <c r="S459" s="252"/>
      <c r="T459" s="409"/>
      <c r="U459" s="252"/>
    </row>
    <row r="460" customFormat="false" ht="12.75" hidden="false" customHeight="false" outlineLevel="0" collapsed="false">
      <c r="N460" s="417"/>
      <c r="O460" s="417"/>
      <c r="P460" s="417"/>
      <c r="Q460" s="252"/>
      <c r="R460" s="252"/>
      <c r="S460" s="252"/>
      <c r="T460" s="409"/>
      <c r="U460" s="252"/>
    </row>
    <row r="461" customFormat="false" ht="12.75" hidden="false" customHeight="false" outlineLevel="0" collapsed="false">
      <c r="N461" s="417"/>
      <c r="O461" s="417"/>
      <c r="P461" s="417"/>
      <c r="Q461" s="252"/>
      <c r="R461" s="252"/>
      <c r="S461" s="252"/>
      <c r="T461" s="409"/>
      <c r="U461" s="252"/>
    </row>
    <row r="462" customFormat="false" ht="12.75" hidden="false" customHeight="false" outlineLevel="0" collapsed="false">
      <c r="N462" s="417"/>
      <c r="O462" s="417"/>
      <c r="P462" s="417"/>
      <c r="Q462" s="252"/>
      <c r="R462" s="252"/>
      <c r="S462" s="252"/>
      <c r="T462" s="409"/>
      <c r="U462" s="252"/>
    </row>
    <row r="463" customFormat="false" ht="12.75" hidden="false" customHeight="false" outlineLevel="0" collapsed="false">
      <c r="N463" s="417"/>
      <c r="O463" s="417"/>
      <c r="P463" s="417"/>
      <c r="Q463" s="252"/>
      <c r="R463" s="252"/>
      <c r="S463" s="252"/>
      <c r="T463" s="409"/>
      <c r="U463" s="252"/>
    </row>
    <row r="464" customFormat="false" ht="12.75" hidden="false" customHeight="false" outlineLevel="0" collapsed="false">
      <c r="N464" s="417"/>
      <c r="O464" s="417"/>
      <c r="P464" s="417"/>
      <c r="Q464" s="252"/>
      <c r="R464" s="252"/>
      <c r="S464" s="252"/>
      <c r="T464" s="409"/>
      <c r="U464" s="252"/>
    </row>
    <row r="465" customFormat="false" ht="12.75" hidden="false" customHeight="false" outlineLevel="0" collapsed="false">
      <c r="N465" s="417"/>
      <c r="O465" s="417"/>
      <c r="P465" s="417"/>
      <c r="Q465" s="252"/>
      <c r="R465" s="252"/>
      <c r="S465" s="252"/>
      <c r="T465" s="409"/>
      <c r="U465" s="252"/>
    </row>
    <row r="466" customFormat="false" ht="12.75" hidden="false" customHeight="false" outlineLevel="0" collapsed="false">
      <c r="N466" s="417"/>
      <c r="O466" s="417"/>
      <c r="P466" s="417"/>
      <c r="Q466" s="252"/>
      <c r="R466" s="252"/>
      <c r="S466" s="252"/>
      <c r="T466" s="409"/>
      <c r="U466" s="252"/>
    </row>
    <row r="467" customFormat="false" ht="12.75" hidden="false" customHeight="false" outlineLevel="0" collapsed="false">
      <c r="N467" s="417"/>
      <c r="O467" s="417"/>
      <c r="P467" s="417"/>
      <c r="Q467" s="252"/>
      <c r="R467" s="252"/>
      <c r="S467" s="252"/>
      <c r="T467" s="409"/>
      <c r="U467" s="252"/>
    </row>
    <row r="468" customFormat="false" ht="12.75" hidden="false" customHeight="false" outlineLevel="0" collapsed="false">
      <c r="N468" s="417"/>
      <c r="O468" s="417"/>
      <c r="P468" s="417"/>
      <c r="Q468" s="252"/>
      <c r="R468" s="252"/>
      <c r="S468" s="252"/>
      <c r="T468" s="409"/>
      <c r="U468" s="252"/>
    </row>
    <row r="469" customFormat="false" ht="12.75" hidden="false" customHeight="false" outlineLevel="0" collapsed="false">
      <c r="N469" s="417"/>
      <c r="O469" s="417"/>
      <c r="P469" s="417"/>
      <c r="Q469" s="252"/>
      <c r="R469" s="252"/>
      <c r="S469" s="252"/>
      <c r="T469" s="409"/>
      <c r="U469" s="252"/>
    </row>
    <row r="470" customFormat="false" ht="12.75" hidden="false" customHeight="false" outlineLevel="0" collapsed="false">
      <c r="N470" s="417"/>
      <c r="O470" s="417"/>
      <c r="P470" s="417"/>
      <c r="Q470" s="252"/>
      <c r="R470" s="252"/>
      <c r="S470" s="252"/>
      <c r="T470" s="409"/>
      <c r="U470" s="252"/>
    </row>
    <row r="471" customFormat="false" ht="12.75" hidden="false" customHeight="false" outlineLevel="0" collapsed="false">
      <c r="N471" s="417"/>
      <c r="O471" s="417"/>
      <c r="P471" s="417"/>
      <c r="Q471" s="252"/>
      <c r="R471" s="252"/>
      <c r="S471" s="252"/>
      <c r="T471" s="409"/>
      <c r="U471" s="252"/>
    </row>
    <row r="472" customFormat="false" ht="12.75" hidden="false" customHeight="false" outlineLevel="0" collapsed="false">
      <c r="N472" s="417"/>
      <c r="O472" s="417"/>
      <c r="P472" s="417"/>
      <c r="Q472" s="252"/>
      <c r="R472" s="252"/>
      <c r="S472" s="252"/>
      <c r="T472" s="409"/>
      <c r="U472" s="252"/>
    </row>
    <row r="473" customFormat="false" ht="12.75" hidden="false" customHeight="false" outlineLevel="0" collapsed="false">
      <c r="N473" s="417"/>
      <c r="O473" s="417"/>
      <c r="P473" s="417"/>
      <c r="Q473" s="252"/>
      <c r="R473" s="252"/>
      <c r="S473" s="252"/>
      <c r="T473" s="409"/>
      <c r="U473" s="252"/>
    </row>
    <row r="474" customFormat="false" ht="12.75" hidden="false" customHeight="false" outlineLevel="0" collapsed="false">
      <c r="N474" s="417"/>
      <c r="O474" s="417"/>
      <c r="P474" s="417"/>
      <c r="Q474" s="252"/>
      <c r="R474" s="252"/>
      <c r="S474" s="252"/>
      <c r="T474" s="409"/>
      <c r="U474" s="252"/>
    </row>
    <row r="475" customFormat="false" ht="12.75" hidden="false" customHeight="false" outlineLevel="0" collapsed="false">
      <c r="N475" s="417"/>
      <c r="O475" s="417"/>
      <c r="P475" s="417"/>
      <c r="Q475" s="252"/>
      <c r="R475" s="252"/>
      <c r="S475" s="252"/>
      <c r="T475" s="409"/>
      <c r="U475" s="252"/>
    </row>
    <row r="476" customFormat="false" ht="12.75" hidden="false" customHeight="false" outlineLevel="0" collapsed="false">
      <c r="N476" s="417"/>
      <c r="O476" s="417"/>
      <c r="P476" s="417"/>
      <c r="Q476" s="252"/>
      <c r="R476" s="252"/>
      <c r="S476" s="252"/>
      <c r="T476" s="409"/>
      <c r="U476" s="252"/>
    </row>
    <row r="477" customFormat="false" ht="12.75" hidden="false" customHeight="false" outlineLevel="0" collapsed="false">
      <c r="N477" s="417"/>
      <c r="O477" s="417"/>
      <c r="P477" s="417"/>
      <c r="Q477" s="252"/>
      <c r="R477" s="252"/>
      <c r="S477" s="252"/>
      <c r="T477" s="409"/>
      <c r="U477" s="252"/>
    </row>
    <row r="478" customFormat="false" ht="12.75" hidden="false" customHeight="false" outlineLevel="0" collapsed="false">
      <c r="N478" s="417"/>
      <c r="O478" s="417"/>
      <c r="P478" s="417"/>
      <c r="Q478" s="252"/>
      <c r="R478" s="252"/>
      <c r="S478" s="252"/>
      <c r="T478" s="409"/>
      <c r="U478" s="252"/>
    </row>
    <row r="479" customFormat="false" ht="12.75" hidden="false" customHeight="false" outlineLevel="0" collapsed="false">
      <c r="N479" s="417"/>
      <c r="O479" s="417"/>
      <c r="P479" s="417"/>
      <c r="Q479" s="252"/>
      <c r="R479" s="252"/>
      <c r="S479" s="252"/>
      <c r="T479" s="409"/>
      <c r="U479" s="252"/>
    </row>
    <row r="480" customFormat="false" ht="12.75" hidden="false" customHeight="false" outlineLevel="0" collapsed="false">
      <c r="N480" s="417"/>
      <c r="O480" s="417"/>
      <c r="P480" s="417"/>
      <c r="Q480" s="252"/>
      <c r="R480" s="252"/>
      <c r="S480" s="252"/>
      <c r="T480" s="409"/>
      <c r="U480" s="252"/>
    </row>
    <row r="481" customFormat="false" ht="12.75" hidden="false" customHeight="false" outlineLevel="0" collapsed="false">
      <c r="N481" s="417"/>
      <c r="O481" s="417"/>
      <c r="P481" s="417"/>
      <c r="Q481" s="252"/>
      <c r="R481" s="252"/>
      <c r="S481" s="252"/>
      <c r="T481" s="409"/>
      <c r="U481" s="252"/>
    </row>
    <row r="482" customFormat="false" ht="12.75" hidden="false" customHeight="false" outlineLevel="0" collapsed="false">
      <c r="N482" s="417"/>
      <c r="O482" s="417"/>
      <c r="P482" s="417"/>
      <c r="Q482" s="252"/>
      <c r="R482" s="252"/>
      <c r="S482" s="252"/>
      <c r="T482" s="409"/>
      <c r="U482" s="252"/>
    </row>
    <row r="483" customFormat="false" ht="12.75" hidden="false" customHeight="false" outlineLevel="0" collapsed="false">
      <c r="N483" s="417"/>
      <c r="O483" s="417"/>
      <c r="P483" s="417"/>
      <c r="Q483" s="252"/>
      <c r="R483" s="252"/>
      <c r="S483" s="252"/>
      <c r="T483" s="409"/>
      <c r="U483" s="252"/>
    </row>
    <row r="484" customFormat="false" ht="12.75" hidden="false" customHeight="false" outlineLevel="0" collapsed="false">
      <c r="N484" s="417"/>
      <c r="O484" s="417"/>
      <c r="P484" s="417"/>
      <c r="Q484" s="252"/>
      <c r="R484" s="252"/>
      <c r="S484" s="252"/>
      <c r="T484" s="409"/>
      <c r="U484" s="252"/>
    </row>
    <row r="485" customFormat="false" ht="12.75" hidden="false" customHeight="false" outlineLevel="0" collapsed="false">
      <c r="N485" s="417"/>
      <c r="O485" s="417"/>
      <c r="P485" s="417"/>
      <c r="Q485" s="252"/>
      <c r="R485" s="252"/>
      <c r="S485" s="252"/>
      <c r="T485" s="409"/>
      <c r="U485" s="252"/>
    </row>
    <row r="486" customFormat="false" ht="12.75" hidden="false" customHeight="false" outlineLevel="0" collapsed="false">
      <c r="N486" s="417"/>
      <c r="O486" s="417"/>
      <c r="P486" s="417"/>
      <c r="Q486" s="252"/>
      <c r="R486" s="252"/>
      <c r="S486" s="252"/>
      <c r="T486" s="409"/>
      <c r="U486" s="252"/>
    </row>
    <row r="487" customFormat="false" ht="12.75" hidden="false" customHeight="false" outlineLevel="0" collapsed="false">
      <c r="N487" s="417"/>
      <c r="O487" s="417"/>
      <c r="P487" s="417"/>
      <c r="Q487" s="252"/>
      <c r="R487" s="252"/>
      <c r="S487" s="252"/>
      <c r="T487" s="409"/>
      <c r="U487" s="252"/>
    </row>
    <row r="488" customFormat="false" ht="12.75" hidden="false" customHeight="false" outlineLevel="0" collapsed="false">
      <c r="N488" s="417"/>
      <c r="O488" s="417"/>
      <c r="P488" s="417"/>
      <c r="Q488" s="252"/>
      <c r="R488" s="252"/>
      <c r="S488" s="252"/>
      <c r="T488" s="409"/>
      <c r="U488" s="252"/>
    </row>
    <row r="489" customFormat="false" ht="12.75" hidden="false" customHeight="false" outlineLevel="0" collapsed="false">
      <c r="N489" s="417"/>
      <c r="O489" s="417"/>
      <c r="P489" s="417"/>
      <c r="Q489" s="252"/>
      <c r="R489" s="252"/>
      <c r="S489" s="252"/>
      <c r="T489" s="409"/>
      <c r="U489" s="252"/>
    </row>
    <row r="490" customFormat="false" ht="12.75" hidden="false" customHeight="false" outlineLevel="0" collapsed="false">
      <c r="N490" s="417"/>
      <c r="O490" s="417"/>
      <c r="P490" s="417"/>
      <c r="Q490" s="252"/>
      <c r="R490" s="252"/>
      <c r="S490" s="252"/>
      <c r="T490" s="409"/>
      <c r="U490" s="252"/>
    </row>
    <row r="491" customFormat="false" ht="12.75" hidden="false" customHeight="false" outlineLevel="0" collapsed="false">
      <c r="N491" s="417"/>
      <c r="O491" s="417"/>
      <c r="P491" s="417"/>
      <c r="Q491" s="252"/>
      <c r="R491" s="252"/>
      <c r="S491" s="252"/>
      <c r="T491" s="409"/>
      <c r="U491" s="252"/>
    </row>
    <row r="492" customFormat="false" ht="12.75" hidden="false" customHeight="false" outlineLevel="0" collapsed="false">
      <c r="N492" s="417"/>
      <c r="O492" s="417"/>
      <c r="P492" s="417"/>
      <c r="Q492" s="252"/>
      <c r="R492" s="252"/>
      <c r="S492" s="252"/>
      <c r="T492" s="409"/>
      <c r="U492" s="252"/>
    </row>
    <row r="493" customFormat="false" ht="12.75" hidden="false" customHeight="false" outlineLevel="0" collapsed="false">
      <c r="N493" s="417"/>
      <c r="O493" s="417"/>
      <c r="P493" s="417"/>
      <c r="Q493" s="252"/>
      <c r="R493" s="252"/>
      <c r="S493" s="252"/>
      <c r="T493" s="409"/>
      <c r="U493" s="252"/>
    </row>
    <row r="494" customFormat="false" ht="12.75" hidden="false" customHeight="false" outlineLevel="0" collapsed="false">
      <c r="N494" s="417"/>
      <c r="O494" s="417"/>
      <c r="P494" s="417"/>
      <c r="Q494" s="252"/>
      <c r="R494" s="252"/>
      <c r="S494" s="252"/>
      <c r="T494" s="409"/>
      <c r="U494" s="252"/>
    </row>
    <row r="495" customFormat="false" ht="12.75" hidden="false" customHeight="false" outlineLevel="0" collapsed="false">
      <c r="N495" s="417"/>
      <c r="O495" s="417"/>
      <c r="P495" s="417"/>
      <c r="Q495" s="252"/>
      <c r="R495" s="252"/>
      <c r="S495" s="252"/>
      <c r="T495" s="409"/>
      <c r="U495" s="252"/>
    </row>
    <row r="496" customFormat="false" ht="12.75" hidden="false" customHeight="false" outlineLevel="0" collapsed="false">
      <c r="N496" s="417"/>
      <c r="O496" s="417"/>
      <c r="P496" s="417"/>
      <c r="Q496" s="252"/>
      <c r="R496" s="252"/>
      <c r="S496" s="252"/>
      <c r="T496" s="409"/>
      <c r="U496" s="252"/>
    </row>
    <row r="497" customFormat="false" ht="12.75" hidden="false" customHeight="false" outlineLevel="0" collapsed="false">
      <c r="N497" s="417"/>
      <c r="O497" s="417"/>
      <c r="P497" s="417"/>
      <c r="Q497" s="252"/>
      <c r="R497" s="252"/>
      <c r="S497" s="252"/>
      <c r="T497" s="409"/>
      <c r="U497" s="252"/>
    </row>
    <row r="498" customFormat="false" ht="12.75" hidden="false" customHeight="false" outlineLevel="0" collapsed="false">
      <c r="N498" s="417"/>
      <c r="O498" s="417"/>
      <c r="P498" s="417"/>
      <c r="Q498" s="252"/>
      <c r="R498" s="252"/>
      <c r="S498" s="252"/>
      <c r="T498" s="409"/>
      <c r="U498" s="252"/>
    </row>
    <row r="499" customFormat="false" ht="12.75" hidden="false" customHeight="false" outlineLevel="0" collapsed="false">
      <c r="N499" s="417"/>
      <c r="O499" s="417"/>
      <c r="P499" s="417"/>
      <c r="Q499" s="252"/>
      <c r="R499" s="252"/>
      <c r="S499" s="252"/>
      <c r="T499" s="409"/>
      <c r="U499" s="252"/>
    </row>
    <row r="500" customFormat="false" ht="12.75" hidden="false" customHeight="false" outlineLevel="0" collapsed="false">
      <c r="N500" s="417"/>
      <c r="O500" s="417"/>
      <c r="P500" s="417"/>
      <c r="Q500" s="252"/>
      <c r="R500" s="252"/>
      <c r="S500" s="252"/>
      <c r="T500" s="409"/>
      <c r="U500" s="252"/>
    </row>
    <row r="501" customFormat="false" ht="12.75" hidden="false" customHeight="false" outlineLevel="0" collapsed="false">
      <c r="N501" s="417"/>
      <c r="O501" s="417"/>
      <c r="P501" s="417"/>
      <c r="Q501" s="252"/>
      <c r="R501" s="252"/>
      <c r="S501" s="252"/>
      <c r="T501" s="409"/>
      <c r="U501" s="252"/>
    </row>
    <row r="502" customFormat="false" ht="12.75" hidden="false" customHeight="false" outlineLevel="0" collapsed="false">
      <c r="N502" s="417"/>
      <c r="O502" s="417"/>
      <c r="P502" s="417"/>
      <c r="Q502" s="252"/>
      <c r="R502" s="252"/>
      <c r="S502" s="252"/>
      <c r="T502" s="409"/>
      <c r="U502" s="252"/>
    </row>
    <row r="503" customFormat="false" ht="12.75" hidden="false" customHeight="false" outlineLevel="0" collapsed="false">
      <c r="N503" s="417"/>
      <c r="O503" s="417"/>
      <c r="P503" s="417"/>
      <c r="Q503" s="252"/>
      <c r="R503" s="252"/>
      <c r="S503" s="252"/>
      <c r="T503" s="409"/>
      <c r="U503" s="252"/>
    </row>
    <row r="504" customFormat="false" ht="12.75" hidden="false" customHeight="false" outlineLevel="0" collapsed="false">
      <c r="N504" s="417"/>
      <c r="O504" s="417"/>
      <c r="P504" s="417"/>
      <c r="Q504" s="252"/>
      <c r="R504" s="252"/>
      <c r="S504" s="252"/>
      <c r="T504" s="409"/>
      <c r="U504" s="252"/>
    </row>
    <row r="505" customFormat="false" ht="12.75" hidden="false" customHeight="false" outlineLevel="0" collapsed="false">
      <c r="N505" s="417"/>
      <c r="O505" s="417"/>
      <c r="P505" s="417"/>
      <c r="Q505" s="252"/>
      <c r="R505" s="252"/>
      <c r="S505" s="252"/>
      <c r="T505" s="409"/>
      <c r="U505" s="252"/>
    </row>
    <row r="506" customFormat="false" ht="12.75" hidden="false" customHeight="false" outlineLevel="0" collapsed="false">
      <c r="N506" s="417"/>
      <c r="O506" s="417"/>
      <c r="P506" s="417"/>
      <c r="Q506" s="252"/>
      <c r="R506" s="252"/>
      <c r="S506" s="252"/>
      <c r="T506" s="409"/>
      <c r="U506" s="252"/>
    </row>
    <row r="507" customFormat="false" ht="12.75" hidden="false" customHeight="false" outlineLevel="0" collapsed="false">
      <c r="N507" s="417"/>
      <c r="O507" s="417"/>
      <c r="P507" s="417"/>
      <c r="Q507" s="252"/>
      <c r="R507" s="252"/>
      <c r="S507" s="252"/>
      <c r="T507" s="409"/>
      <c r="U507" s="252"/>
    </row>
    <row r="508" customFormat="false" ht="12.75" hidden="false" customHeight="false" outlineLevel="0" collapsed="false">
      <c r="N508" s="417"/>
      <c r="O508" s="417"/>
      <c r="P508" s="417"/>
      <c r="Q508" s="252"/>
      <c r="R508" s="252"/>
      <c r="S508" s="252"/>
      <c r="T508" s="409"/>
      <c r="U508" s="252"/>
    </row>
    <row r="509" customFormat="false" ht="12.75" hidden="false" customHeight="false" outlineLevel="0" collapsed="false">
      <c r="N509" s="417"/>
      <c r="O509" s="417"/>
      <c r="P509" s="417"/>
      <c r="Q509" s="252"/>
      <c r="R509" s="252"/>
      <c r="S509" s="252"/>
      <c r="T509" s="409"/>
      <c r="U509" s="252"/>
    </row>
    <row r="510" customFormat="false" ht="12.75" hidden="false" customHeight="false" outlineLevel="0" collapsed="false">
      <c r="N510" s="417"/>
      <c r="O510" s="417"/>
      <c r="P510" s="417"/>
      <c r="Q510" s="252"/>
      <c r="R510" s="252"/>
      <c r="S510" s="252"/>
      <c r="T510" s="409"/>
      <c r="U510" s="252"/>
    </row>
    <row r="511" customFormat="false" ht="12.75" hidden="false" customHeight="false" outlineLevel="0" collapsed="false">
      <c r="N511" s="417"/>
      <c r="O511" s="417"/>
      <c r="P511" s="417"/>
      <c r="Q511" s="252"/>
      <c r="R511" s="252"/>
      <c r="S511" s="252"/>
      <c r="T511" s="409"/>
      <c r="U511" s="252"/>
    </row>
    <row r="512" customFormat="false" ht="12.75" hidden="false" customHeight="false" outlineLevel="0" collapsed="false">
      <c r="N512" s="417"/>
      <c r="O512" s="417"/>
      <c r="P512" s="417"/>
      <c r="Q512" s="252"/>
      <c r="R512" s="252"/>
      <c r="S512" s="252"/>
      <c r="T512" s="409"/>
      <c r="U512" s="252"/>
    </row>
    <row r="513" customFormat="false" ht="12.75" hidden="false" customHeight="false" outlineLevel="0" collapsed="false">
      <c r="N513" s="417"/>
      <c r="O513" s="417"/>
      <c r="P513" s="417"/>
      <c r="Q513" s="252"/>
      <c r="R513" s="252"/>
      <c r="S513" s="252"/>
      <c r="T513" s="409"/>
      <c r="U513" s="252"/>
    </row>
    <row r="514" customFormat="false" ht="12.75" hidden="false" customHeight="false" outlineLevel="0" collapsed="false">
      <c r="N514" s="417"/>
      <c r="O514" s="417"/>
      <c r="P514" s="417"/>
      <c r="Q514" s="252"/>
      <c r="R514" s="252"/>
      <c r="S514" s="252"/>
      <c r="T514" s="409"/>
      <c r="U514" s="252"/>
    </row>
    <row r="515" customFormat="false" ht="12.75" hidden="false" customHeight="false" outlineLevel="0" collapsed="false">
      <c r="N515" s="417"/>
      <c r="O515" s="417"/>
      <c r="P515" s="417"/>
      <c r="Q515" s="252"/>
      <c r="R515" s="252"/>
      <c r="S515" s="252"/>
      <c r="T515" s="409"/>
      <c r="U515" s="252"/>
    </row>
    <row r="516" customFormat="false" ht="12.75" hidden="false" customHeight="false" outlineLevel="0" collapsed="false">
      <c r="N516" s="417"/>
      <c r="O516" s="417"/>
      <c r="P516" s="417"/>
      <c r="Q516" s="252"/>
      <c r="R516" s="252"/>
      <c r="S516" s="252"/>
      <c r="T516" s="409"/>
      <c r="U516" s="252"/>
    </row>
    <row r="517" customFormat="false" ht="12.75" hidden="false" customHeight="false" outlineLevel="0" collapsed="false">
      <c r="N517" s="417"/>
      <c r="O517" s="417"/>
      <c r="P517" s="417"/>
      <c r="Q517" s="252"/>
      <c r="R517" s="252"/>
      <c r="S517" s="252"/>
      <c r="T517" s="409"/>
      <c r="U517" s="252"/>
    </row>
    <row r="518" customFormat="false" ht="12.75" hidden="false" customHeight="false" outlineLevel="0" collapsed="false">
      <c r="N518" s="417"/>
      <c r="O518" s="417"/>
      <c r="P518" s="417"/>
      <c r="Q518" s="252"/>
      <c r="R518" s="252"/>
      <c r="S518" s="252"/>
      <c r="T518" s="409"/>
      <c r="U518" s="252"/>
    </row>
    <row r="519" customFormat="false" ht="12.75" hidden="false" customHeight="false" outlineLevel="0" collapsed="false">
      <c r="N519" s="417"/>
      <c r="O519" s="417"/>
      <c r="P519" s="417"/>
      <c r="Q519" s="252"/>
      <c r="R519" s="252"/>
      <c r="S519" s="252"/>
      <c r="T519" s="409"/>
      <c r="U519" s="252"/>
    </row>
    <row r="520" customFormat="false" ht="12.75" hidden="false" customHeight="false" outlineLevel="0" collapsed="false">
      <c r="N520" s="417"/>
      <c r="O520" s="417"/>
      <c r="P520" s="417"/>
      <c r="Q520" s="252"/>
      <c r="R520" s="252"/>
      <c r="S520" s="252"/>
      <c r="T520" s="409"/>
      <c r="U520" s="252"/>
    </row>
    <row r="521" customFormat="false" ht="12.75" hidden="false" customHeight="false" outlineLevel="0" collapsed="false">
      <c r="N521" s="417"/>
      <c r="O521" s="417"/>
      <c r="P521" s="417"/>
      <c r="Q521" s="252"/>
      <c r="R521" s="252"/>
      <c r="S521" s="252"/>
      <c r="T521" s="409"/>
      <c r="U521" s="252"/>
    </row>
    <row r="522" customFormat="false" ht="12.75" hidden="false" customHeight="false" outlineLevel="0" collapsed="false">
      <c r="N522" s="417"/>
      <c r="O522" s="417"/>
      <c r="P522" s="417"/>
      <c r="Q522" s="252"/>
      <c r="R522" s="252"/>
      <c r="S522" s="252"/>
      <c r="T522" s="409"/>
      <c r="U522" s="252"/>
    </row>
    <row r="523" customFormat="false" ht="12.75" hidden="false" customHeight="false" outlineLevel="0" collapsed="false">
      <c r="N523" s="417"/>
      <c r="O523" s="417"/>
      <c r="P523" s="417"/>
      <c r="Q523" s="252"/>
      <c r="R523" s="252"/>
      <c r="S523" s="252"/>
      <c r="T523" s="409"/>
      <c r="U523" s="252"/>
    </row>
    <row r="524" customFormat="false" ht="12.75" hidden="false" customHeight="false" outlineLevel="0" collapsed="false">
      <c r="N524" s="417"/>
      <c r="O524" s="417"/>
      <c r="P524" s="417"/>
      <c r="Q524" s="252"/>
      <c r="R524" s="252"/>
      <c r="S524" s="252"/>
      <c r="T524" s="409"/>
      <c r="U524" s="252"/>
    </row>
    <row r="525" customFormat="false" ht="12.75" hidden="false" customHeight="false" outlineLevel="0" collapsed="false">
      <c r="N525" s="417"/>
      <c r="O525" s="417"/>
      <c r="P525" s="417"/>
      <c r="Q525" s="252"/>
      <c r="R525" s="252"/>
      <c r="S525" s="252"/>
      <c r="T525" s="409"/>
      <c r="U525" s="252"/>
    </row>
    <row r="526" customFormat="false" ht="12.75" hidden="false" customHeight="false" outlineLevel="0" collapsed="false">
      <c r="N526" s="417"/>
      <c r="O526" s="417"/>
      <c r="P526" s="417"/>
      <c r="Q526" s="252"/>
      <c r="R526" s="252"/>
      <c r="S526" s="252"/>
      <c r="T526" s="409"/>
      <c r="U526" s="252"/>
    </row>
    <row r="527" customFormat="false" ht="12.75" hidden="false" customHeight="false" outlineLevel="0" collapsed="false">
      <c r="N527" s="417"/>
      <c r="O527" s="417"/>
      <c r="P527" s="417"/>
      <c r="Q527" s="252"/>
      <c r="R527" s="252"/>
      <c r="S527" s="252"/>
      <c r="T527" s="409"/>
      <c r="U527" s="252"/>
    </row>
    <row r="528" customFormat="false" ht="12.75" hidden="false" customHeight="false" outlineLevel="0" collapsed="false">
      <c r="N528" s="417"/>
      <c r="O528" s="417"/>
      <c r="P528" s="417"/>
      <c r="Q528" s="252"/>
      <c r="R528" s="252"/>
      <c r="S528" s="252"/>
      <c r="T528" s="409"/>
      <c r="U528" s="252"/>
    </row>
    <row r="529" customFormat="false" ht="12.75" hidden="false" customHeight="false" outlineLevel="0" collapsed="false">
      <c r="N529" s="417"/>
      <c r="O529" s="417"/>
      <c r="P529" s="417"/>
      <c r="Q529" s="252"/>
      <c r="R529" s="252"/>
      <c r="S529" s="252"/>
      <c r="T529" s="409"/>
      <c r="U529" s="252"/>
    </row>
    <row r="530" customFormat="false" ht="12.75" hidden="false" customHeight="false" outlineLevel="0" collapsed="false">
      <c r="N530" s="417"/>
      <c r="O530" s="417"/>
      <c r="P530" s="417"/>
      <c r="Q530" s="252"/>
      <c r="R530" s="252"/>
      <c r="S530" s="252"/>
      <c r="T530" s="409"/>
      <c r="U530" s="252"/>
    </row>
    <row r="531" customFormat="false" ht="12.75" hidden="false" customHeight="false" outlineLevel="0" collapsed="false">
      <c r="N531" s="417"/>
      <c r="O531" s="417"/>
      <c r="P531" s="417"/>
      <c r="Q531" s="252"/>
      <c r="R531" s="252"/>
      <c r="S531" s="252"/>
      <c r="T531" s="409"/>
      <c r="U531" s="252"/>
    </row>
    <row r="532" customFormat="false" ht="12.75" hidden="false" customHeight="false" outlineLevel="0" collapsed="false">
      <c r="N532" s="417"/>
      <c r="O532" s="417"/>
      <c r="P532" s="417"/>
      <c r="Q532" s="252"/>
      <c r="R532" s="252"/>
      <c r="S532" s="252"/>
      <c r="T532" s="409"/>
      <c r="U532" s="252"/>
    </row>
    <row r="533" customFormat="false" ht="12.75" hidden="false" customHeight="false" outlineLevel="0" collapsed="false">
      <c r="N533" s="417"/>
      <c r="O533" s="417"/>
      <c r="P533" s="417"/>
      <c r="Q533" s="252"/>
      <c r="R533" s="252"/>
      <c r="S533" s="252"/>
      <c r="T533" s="409"/>
      <c r="U533" s="252"/>
    </row>
    <row r="534" customFormat="false" ht="12.75" hidden="false" customHeight="false" outlineLevel="0" collapsed="false">
      <c r="N534" s="417"/>
      <c r="O534" s="417"/>
      <c r="P534" s="417"/>
      <c r="Q534" s="252"/>
      <c r="R534" s="252"/>
      <c r="S534" s="252"/>
      <c r="T534" s="409"/>
      <c r="U534" s="252"/>
    </row>
    <row r="535" customFormat="false" ht="12.75" hidden="false" customHeight="false" outlineLevel="0" collapsed="false">
      <c r="N535" s="417"/>
      <c r="O535" s="417"/>
      <c r="P535" s="417"/>
      <c r="Q535" s="252"/>
      <c r="R535" s="252"/>
      <c r="S535" s="252"/>
      <c r="T535" s="409"/>
      <c r="U535" s="252"/>
    </row>
    <row r="536" customFormat="false" ht="12.75" hidden="false" customHeight="false" outlineLevel="0" collapsed="false">
      <c r="N536" s="417"/>
      <c r="O536" s="417"/>
      <c r="P536" s="417"/>
      <c r="Q536" s="252"/>
      <c r="R536" s="252"/>
      <c r="S536" s="252"/>
      <c r="T536" s="409"/>
      <c r="U536" s="252"/>
    </row>
    <row r="537" customFormat="false" ht="12.75" hidden="false" customHeight="false" outlineLevel="0" collapsed="false">
      <c r="N537" s="417"/>
      <c r="O537" s="417"/>
      <c r="P537" s="417"/>
      <c r="Q537" s="252"/>
      <c r="R537" s="252"/>
      <c r="S537" s="252"/>
      <c r="T537" s="409"/>
      <c r="U537" s="252"/>
    </row>
    <row r="538" customFormat="false" ht="12.75" hidden="false" customHeight="false" outlineLevel="0" collapsed="false">
      <c r="N538" s="417"/>
      <c r="O538" s="417"/>
      <c r="P538" s="417"/>
      <c r="Q538" s="252"/>
      <c r="R538" s="252"/>
      <c r="S538" s="252"/>
      <c r="T538" s="409"/>
      <c r="U538" s="252"/>
    </row>
    <row r="539" customFormat="false" ht="12.75" hidden="false" customHeight="false" outlineLevel="0" collapsed="false">
      <c r="N539" s="417"/>
      <c r="O539" s="417"/>
      <c r="P539" s="417"/>
      <c r="Q539" s="252"/>
      <c r="R539" s="252"/>
      <c r="S539" s="252"/>
      <c r="T539" s="409"/>
      <c r="U539" s="252"/>
    </row>
    <row r="540" customFormat="false" ht="12.75" hidden="false" customHeight="false" outlineLevel="0" collapsed="false">
      <c r="N540" s="417"/>
      <c r="O540" s="417"/>
      <c r="P540" s="417"/>
      <c r="Q540" s="252"/>
      <c r="R540" s="252"/>
      <c r="S540" s="252"/>
      <c r="T540" s="409"/>
      <c r="U540" s="252"/>
    </row>
    <row r="541" customFormat="false" ht="12.75" hidden="false" customHeight="false" outlineLevel="0" collapsed="false">
      <c r="N541" s="417"/>
      <c r="O541" s="417"/>
      <c r="P541" s="417"/>
      <c r="Q541" s="252"/>
      <c r="R541" s="252"/>
      <c r="S541" s="252"/>
      <c r="T541" s="409"/>
      <c r="U541" s="252"/>
    </row>
    <row r="542" customFormat="false" ht="12.75" hidden="false" customHeight="false" outlineLevel="0" collapsed="false">
      <c r="N542" s="417"/>
      <c r="O542" s="417"/>
      <c r="P542" s="417"/>
      <c r="Q542" s="252"/>
      <c r="R542" s="252"/>
      <c r="S542" s="252"/>
      <c r="T542" s="409"/>
      <c r="U542" s="252"/>
    </row>
    <row r="543" customFormat="false" ht="12.75" hidden="false" customHeight="false" outlineLevel="0" collapsed="false">
      <c r="N543" s="417"/>
      <c r="O543" s="417"/>
      <c r="P543" s="417"/>
      <c r="Q543" s="252"/>
      <c r="R543" s="252"/>
      <c r="S543" s="252"/>
      <c r="T543" s="409"/>
      <c r="U543" s="252"/>
    </row>
    <row r="544" customFormat="false" ht="12.75" hidden="false" customHeight="false" outlineLevel="0" collapsed="false">
      <c r="N544" s="417"/>
      <c r="O544" s="417"/>
      <c r="P544" s="417"/>
      <c r="Q544" s="252"/>
      <c r="R544" s="252"/>
      <c r="S544" s="252"/>
      <c r="T544" s="409"/>
      <c r="U544" s="252"/>
    </row>
    <row r="545" customFormat="false" ht="12.75" hidden="false" customHeight="false" outlineLevel="0" collapsed="false">
      <c r="N545" s="417"/>
      <c r="O545" s="417"/>
      <c r="P545" s="417"/>
      <c r="Q545" s="252"/>
      <c r="R545" s="252"/>
      <c r="S545" s="252"/>
      <c r="T545" s="409"/>
      <c r="U545" s="252"/>
    </row>
    <row r="546" customFormat="false" ht="12.75" hidden="false" customHeight="false" outlineLevel="0" collapsed="false">
      <c r="N546" s="417"/>
      <c r="O546" s="417"/>
      <c r="P546" s="417"/>
      <c r="Q546" s="252"/>
      <c r="R546" s="252"/>
      <c r="S546" s="252"/>
      <c r="T546" s="409"/>
      <c r="U546" s="252"/>
    </row>
    <row r="547" customFormat="false" ht="12.75" hidden="false" customHeight="false" outlineLevel="0" collapsed="false">
      <c r="N547" s="417"/>
      <c r="O547" s="417"/>
      <c r="P547" s="417"/>
      <c r="Q547" s="252"/>
      <c r="R547" s="252"/>
      <c r="S547" s="252"/>
      <c r="T547" s="409"/>
      <c r="U547" s="252"/>
    </row>
    <row r="548" customFormat="false" ht="12.75" hidden="false" customHeight="false" outlineLevel="0" collapsed="false">
      <c r="N548" s="417"/>
      <c r="O548" s="417"/>
      <c r="P548" s="417"/>
      <c r="Q548" s="252"/>
      <c r="R548" s="252"/>
      <c r="S548" s="252"/>
      <c r="T548" s="409"/>
      <c r="U548" s="252"/>
    </row>
    <row r="549" customFormat="false" ht="12.75" hidden="false" customHeight="false" outlineLevel="0" collapsed="false">
      <c r="N549" s="417"/>
      <c r="O549" s="417"/>
      <c r="P549" s="417"/>
      <c r="Q549" s="252"/>
      <c r="R549" s="252"/>
      <c r="S549" s="252"/>
      <c r="T549" s="409"/>
      <c r="U549" s="252"/>
    </row>
    <row r="550" customFormat="false" ht="12.75" hidden="false" customHeight="false" outlineLevel="0" collapsed="false">
      <c r="N550" s="417"/>
      <c r="O550" s="417"/>
      <c r="P550" s="417"/>
      <c r="Q550" s="252"/>
      <c r="R550" s="252"/>
      <c r="S550" s="252"/>
      <c r="T550" s="409"/>
      <c r="U550" s="252"/>
    </row>
    <row r="551" customFormat="false" ht="12.75" hidden="false" customHeight="false" outlineLevel="0" collapsed="false">
      <c r="N551" s="417"/>
      <c r="O551" s="417"/>
      <c r="P551" s="417"/>
      <c r="Q551" s="252"/>
      <c r="R551" s="252"/>
      <c r="S551" s="252"/>
      <c r="T551" s="409"/>
      <c r="U551" s="252"/>
    </row>
    <row r="552" customFormat="false" ht="12.75" hidden="false" customHeight="false" outlineLevel="0" collapsed="false">
      <c r="N552" s="417"/>
      <c r="O552" s="417"/>
      <c r="P552" s="417"/>
      <c r="Q552" s="252"/>
      <c r="R552" s="252"/>
      <c r="S552" s="252"/>
      <c r="T552" s="409"/>
      <c r="U552" s="252"/>
    </row>
    <row r="553" customFormat="false" ht="12.75" hidden="false" customHeight="false" outlineLevel="0" collapsed="false">
      <c r="N553" s="417"/>
      <c r="O553" s="417"/>
      <c r="P553" s="417"/>
      <c r="Q553" s="252"/>
      <c r="R553" s="252"/>
      <c r="S553" s="252"/>
      <c r="T553" s="409"/>
      <c r="U553" s="252"/>
    </row>
    <row r="554" customFormat="false" ht="12.75" hidden="false" customHeight="false" outlineLevel="0" collapsed="false">
      <c r="N554" s="417"/>
      <c r="O554" s="417"/>
      <c r="P554" s="417"/>
      <c r="Q554" s="252"/>
      <c r="R554" s="252"/>
      <c r="S554" s="252"/>
      <c r="T554" s="409"/>
      <c r="U554" s="252"/>
    </row>
    <row r="555" customFormat="false" ht="12.75" hidden="false" customHeight="false" outlineLevel="0" collapsed="false">
      <c r="N555" s="417"/>
      <c r="O555" s="417"/>
      <c r="P555" s="417"/>
      <c r="Q555" s="252"/>
      <c r="R555" s="252"/>
      <c r="S555" s="252"/>
      <c r="T555" s="409"/>
      <c r="U555" s="252"/>
    </row>
    <row r="556" customFormat="false" ht="12.75" hidden="false" customHeight="false" outlineLevel="0" collapsed="false">
      <c r="N556" s="417"/>
      <c r="O556" s="417"/>
      <c r="P556" s="417"/>
      <c r="Q556" s="252"/>
      <c r="R556" s="252"/>
      <c r="S556" s="252"/>
      <c r="T556" s="409"/>
      <c r="U556" s="252"/>
    </row>
    <row r="557" customFormat="false" ht="12.75" hidden="false" customHeight="false" outlineLevel="0" collapsed="false">
      <c r="N557" s="417"/>
      <c r="O557" s="417"/>
      <c r="P557" s="417"/>
      <c r="Q557" s="252"/>
      <c r="R557" s="252"/>
      <c r="S557" s="252"/>
      <c r="T557" s="409"/>
      <c r="U557" s="252"/>
    </row>
    <row r="558" customFormat="false" ht="12.75" hidden="false" customHeight="false" outlineLevel="0" collapsed="false">
      <c r="N558" s="417"/>
      <c r="O558" s="417"/>
      <c r="P558" s="417"/>
      <c r="Q558" s="252"/>
      <c r="R558" s="252"/>
      <c r="S558" s="252"/>
      <c r="T558" s="409"/>
      <c r="U558" s="252"/>
    </row>
    <row r="559" customFormat="false" ht="12.75" hidden="false" customHeight="false" outlineLevel="0" collapsed="false">
      <c r="N559" s="417"/>
      <c r="O559" s="417"/>
      <c r="P559" s="417"/>
      <c r="Q559" s="252"/>
      <c r="R559" s="252"/>
      <c r="S559" s="252"/>
      <c r="T559" s="409"/>
      <c r="U559" s="252"/>
    </row>
    <row r="560" customFormat="false" ht="12.75" hidden="false" customHeight="false" outlineLevel="0" collapsed="false">
      <c r="N560" s="417"/>
      <c r="O560" s="417"/>
      <c r="P560" s="417"/>
      <c r="Q560" s="252"/>
      <c r="R560" s="252"/>
      <c r="S560" s="252"/>
      <c r="T560" s="409"/>
      <c r="U560" s="252"/>
    </row>
    <row r="561" customFormat="false" ht="12.75" hidden="false" customHeight="false" outlineLevel="0" collapsed="false">
      <c r="N561" s="417"/>
      <c r="O561" s="417"/>
      <c r="P561" s="417"/>
      <c r="Q561" s="252"/>
      <c r="R561" s="252"/>
      <c r="S561" s="252"/>
      <c r="T561" s="409"/>
      <c r="U561" s="252"/>
    </row>
    <row r="562" customFormat="false" ht="12.75" hidden="false" customHeight="false" outlineLevel="0" collapsed="false">
      <c r="N562" s="417"/>
      <c r="O562" s="417"/>
      <c r="P562" s="417"/>
      <c r="Q562" s="252"/>
      <c r="R562" s="252"/>
      <c r="S562" s="252"/>
      <c r="T562" s="409"/>
      <c r="U562" s="252"/>
    </row>
    <row r="563" customFormat="false" ht="12.75" hidden="false" customHeight="false" outlineLevel="0" collapsed="false">
      <c r="N563" s="417"/>
      <c r="O563" s="417"/>
      <c r="P563" s="417"/>
      <c r="Q563" s="252"/>
      <c r="R563" s="252"/>
      <c r="S563" s="252"/>
      <c r="T563" s="409"/>
      <c r="U563" s="252"/>
    </row>
    <row r="564" customFormat="false" ht="12.75" hidden="false" customHeight="false" outlineLevel="0" collapsed="false">
      <c r="N564" s="417"/>
      <c r="O564" s="417"/>
      <c r="P564" s="417"/>
      <c r="Q564" s="252"/>
      <c r="R564" s="252"/>
      <c r="S564" s="252"/>
      <c r="T564" s="409"/>
      <c r="U564" s="252"/>
    </row>
    <row r="565" customFormat="false" ht="12.75" hidden="false" customHeight="false" outlineLevel="0" collapsed="false">
      <c r="N565" s="417"/>
      <c r="O565" s="417"/>
      <c r="P565" s="417"/>
      <c r="Q565" s="252"/>
      <c r="R565" s="252"/>
      <c r="S565" s="252"/>
      <c r="T565" s="409"/>
      <c r="U565" s="252"/>
    </row>
    <row r="566" customFormat="false" ht="12.75" hidden="false" customHeight="false" outlineLevel="0" collapsed="false">
      <c r="N566" s="417"/>
      <c r="O566" s="417"/>
      <c r="P566" s="417"/>
      <c r="Q566" s="252"/>
      <c r="R566" s="252"/>
      <c r="S566" s="252"/>
      <c r="T566" s="409"/>
      <c r="U566" s="252"/>
    </row>
    <row r="567" customFormat="false" ht="12.75" hidden="false" customHeight="false" outlineLevel="0" collapsed="false">
      <c r="N567" s="417"/>
      <c r="O567" s="417"/>
      <c r="P567" s="417"/>
      <c r="Q567" s="252"/>
      <c r="R567" s="252"/>
      <c r="S567" s="252"/>
      <c r="T567" s="409"/>
      <c r="U567" s="252"/>
    </row>
    <row r="568" customFormat="false" ht="12.75" hidden="false" customHeight="false" outlineLevel="0" collapsed="false">
      <c r="N568" s="417"/>
      <c r="O568" s="417"/>
      <c r="P568" s="417"/>
      <c r="Q568" s="252"/>
      <c r="R568" s="252"/>
      <c r="S568" s="252"/>
      <c r="T568" s="409"/>
      <c r="U568" s="252"/>
    </row>
    <row r="569" customFormat="false" ht="12.75" hidden="false" customHeight="false" outlineLevel="0" collapsed="false">
      <c r="N569" s="417"/>
      <c r="O569" s="417"/>
      <c r="P569" s="417"/>
      <c r="Q569" s="252"/>
      <c r="R569" s="252"/>
      <c r="S569" s="252"/>
      <c r="T569" s="409"/>
      <c r="U569" s="252"/>
    </row>
    <row r="570" customFormat="false" ht="12.75" hidden="false" customHeight="false" outlineLevel="0" collapsed="false">
      <c r="N570" s="417"/>
      <c r="O570" s="417"/>
      <c r="P570" s="417"/>
      <c r="Q570" s="252"/>
      <c r="R570" s="252"/>
      <c r="S570" s="252"/>
      <c r="T570" s="409"/>
      <c r="U570" s="252"/>
    </row>
    <row r="571" customFormat="false" ht="12.75" hidden="false" customHeight="false" outlineLevel="0" collapsed="false">
      <c r="N571" s="417"/>
      <c r="O571" s="417"/>
      <c r="P571" s="417"/>
      <c r="Q571" s="252"/>
      <c r="R571" s="252"/>
      <c r="S571" s="252"/>
      <c r="T571" s="409"/>
      <c r="U571" s="252"/>
    </row>
    <row r="572" customFormat="false" ht="12.75" hidden="false" customHeight="false" outlineLevel="0" collapsed="false">
      <c r="N572" s="417"/>
      <c r="O572" s="417"/>
      <c r="P572" s="417"/>
      <c r="Q572" s="252"/>
      <c r="R572" s="252"/>
      <c r="S572" s="252"/>
      <c r="T572" s="409"/>
      <c r="U572" s="252"/>
    </row>
    <row r="573" customFormat="false" ht="12.75" hidden="false" customHeight="false" outlineLevel="0" collapsed="false">
      <c r="N573" s="417"/>
      <c r="O573" s="417"/>
      <c r="P573" s="417"/>
      <c r="Q573" s="252"/>
      <c r="R573" s="252"/>
      <c r="S573" s="252"/>
      <c r="T573" s="409"/>
      <c r="U573" s="252"/>
    </row>
    <row r="574" customFormat="false" ht="12.75" hidden="false" customHeight="false" outlineLevel="0" collapsed="false">
      <c r="N574" s="417"/>
      <c r="O574" s="417"/>
      <c r="P574" s="417"/>
      <c r="Q574" s="252"/>
      <c r="R574" s="252"/>
      <c r="S574" s="252"/>
      <c r="T574" s="409"/>
      <c r="U574" s="252"/>
    </row>
    <row r="575" customFormat="false" ht="12.75" hidden="false" customHeight="false" outlineLevel="0" collapsed="false">
      <c r="N575" s="417"/>
      <c r="O575" s="417"/>
      <c r="P575" s="417"/>
      <c r="Q575" s="252"/>
      <c r="R575" s="252"/>
      <c r="S575" s="252"/>
      <c r="T575" s="409"/>
      <c r="U575" s="252"/>
    </row>
    <row r="576" customFormat="false" ht="12.75" hidden="false" customHeight="false" outlineLevel="0" collapsed="false">
      <c r="N576" s="417"/>
      <c r="O576" s="417"/>
      <c r="P576" s="417"/>
      <c r="Q576" s="252"/>
      <c r="R576" s="252"/>
      <c r="S576" s="252"/>
      <c r="T576" s="409"/>
      <c r="U576" s="252"/>
    </row>
    <row r="577" customFormat="false" ht="12.75" hidden="false" customHeight="false" outlineLevel="0" collapsed="false">
      <c r="N577" s="417"/>
      <c r="O577" s="417"/>
      <c r="P577" s="417"/>
      <c r="Q577" s="252"/>
      <c r="R577" s="252"/>
      <c r="S577" s="252"/>
      <c r="T577" s="409"/>
      <c r="U577" s="252"/>
    </row>
    <row r="578" customFormat="false" ht="12.75" hidden="false" customHeight="false" outlineLevel="0" collapsed="false">
      <c r="N578" s="417"/>
      <c r="O578" s="417"/>
      <c r="P578" s="417"/>
      <c r="Q578" s="252"/>
      <c r="R578" s="252"/>
      <c r="S578" s="252"/>
      <c r="T578" s="409"/>
      <c r="U578" s="252"/>
    </row>
    <row r="579" customFormat="false" ht="12.75" hidden="false" customHeight="false" outlineLevel="0" collapsed="false">
      <c r="N579" s="417"/>
      <c r="O579" s="417"/>
      <c r="P579" s="417"/>
      <c r="Q579" s="252"/>
      <c r="R579" s="252"/>
      <c r="S579" s="252"/>
      <c r="T579" s="409"/>
      <c r="U579" s="252"/>
    </row>
    <row r="580" customFormat="false" ht="12.75" hidden="false" customHeight="false" outlineLevel="0" collapsed="false">
      <c r="N580" s="417"/>
      <c r="O580" s="417"/>
      <c r="P580" s="417"/>
      <c r="Q580" s="252"/>
      <c r="R580" s="252"/>
      <c r="S580" s="252"/>
      <c r="T580" s="409"/>
      <c r="U580" s="252"/>
    </row>
    <row r="581" customFormat="false" ht="12.75" hidden="false" customHeight="false" outlineLevel="0" collapsed="false">
      <c r="N581" s="417"/>
      <c r="O581" s="417"/>
      <c r="P581" s="417"/>
      <c r="Q581" s="252"/>
      <c r="R581" s="252"/>
      <c r="S581" s="252"/>
      <c r="T581" s="409"/>
      <c r="U581" s="252"/>
    </row>
    <row r="582" customFormat="false" ht="12.75" hidden="false" customHeight="false" outlineLevel="0" collapsed="false">
      <c r="N582" s="417"/>
      <c r="O582" s="417"/>
      <c r="P582" s="417"/>
      <c r="Q582" s="252"/>
      <c r="R582" s="252"/>
      <c r="S582" s="252"/>
      <c r="T582" s="409"/>
      <c r="U582" s="252"/>
    </row>
    <row r="583" customFormat="false" ht="12.75" hidden="false" customHeight="false" outlineLevel="0" collapsed="false">
      <c r="N583" s="417"/>
      <c r="O583" s="417"/>
      <c r="P583" s="417"/>
      <c r="Q583" s="252"/>
      <c r="R583" s="252"/>
      <c r="S583" s="252"/>
      <c r="T583" s="409"/>
      <c r="U583" s="252"/>
    </row>
    <row r="584" customFormat="false" ht="12.75" hidden="false" customHeight="false" outlineLevel="0" collapsed="false">
      <c r="N584" s="417"/>
      <c r="O584" s="417"/>
      <c r="P584" s="417"/>
      <c r="Q584" s="252"/>
      <c r="R584" s="252"/>
      <c r="S584" s="252"/>
      <c r="T584" s="409"/>
      <c r="U584" s="252"/>
    </row>
    <row r="585" customFormat="false" ht="12.75" hidden="false" customHeight="false" outlineLevel="0" collapsed="false">
      <c r="N585" s="417"/>
      <c r="O585" s="417"/>
      <c r="P585" s="417"/>
      <c r="Q585" s="252"/>
      <c r="R585" s="252"/>
      <c r="S585" s="252"/>
      <c r="T585" s="409"/>
      <c r="U585" s="252"/>
    </row>
    <row r="586" customFormat="false" ht="12.75" hidden="false" customHeight="false" outlineLevel="0" collapsed="false">
      <c r="N586" s="417"/>
      <c r="O586" s="417"/>
      <c r="P586" s="417"/>
      <c r="Q586" s="252"/>
      <c r="R586" s="252"/>
      <c r="S586" s="252"/>
      <c r="T586" s="409"/>
      <c r="U586" s="252"/>
    </row>
    <row r="587" customFormat="false" ht="12.75" hidden="false" customHeight="false" outlineLevel="0" collapsed="false">
      <c r="N587" s="417"/>
      <c r="O587" s="417"/>
      <c r="P587" s="417"/>
      <c r="Q587" s="252"/>
      <c r="R587" s="252"/>
      <c r="S587" s="252"/>
      <c r="T587" s="409"/>
      <c r="U587" s="252"/>
    </row>
    <row r="588" customFormat="false" ht="12.75" hidden="false" customHeight="false" outlineLevel="0" collapsed="false">
      <c r="N588" s="417"/>
      <c r="O588" s="417"/>
      <c r="P588" s="417"/>
      <c r="Q588" s="252"/>
      <c r="R588" s="252"/>
      <c r="S588" s="252"/>
      <c r="T588" s="409"/>
      <c r="U588" s="252"/>
    </row>
    <row r="589" customFormat="false" ht="12.75" hidden="false" customHeight="false" outlineLevel="0" collapsed="false">
      <c r="N589" s="417"/>
      <c r="O589" s="417"/>
      <c r="P589" s="417"/>
      <c r="Q589" s="252"/>
      <c r="R589" s="252"/>
      <c r="S589" s="252"/>
      <c r="T589" s="409"/>
      <c r="U589" s="252"/>
    </row>
    <row r="590" customFormat="false" ht="12.75" hidden="false" customHeight="false" outlineLevel="0" collapsed="false">
      <c r="N590" s="417"/>
      <c r="O590" s="417"/>
      <c r="P590" s="417"/>
      <c r="Q590" s="252"/>
      <c r="R590" s="252"/>
      <c r="S590" s="252"/>
      <c r="T590" s="409"/>
      <c r="U590" s="252"/>
    </row>
    <row r="591" customFormat="false" ht="12.75" hidden="false" customHeight="false" outlineLevel="0" collapsed="false">
      <c r="N591" s="417"/>
      <c r="O591" s="417"/>
      <c r="P591" s="417"/>
      <c r="Q591" s="252"/>
      <c r="R591" s="252"/>
      <c r="S591" s="252"/>
      <c r="T591" s="409"/>
      <c r="U591" s="252"/>
    </row>
    <row r="592" customFormat="false" ht="12.75" hidden="false" customHeight="false" outlineLevel="0" collapsed="false">
      <c r="N592" s="417"/>
      <c r="O592" s="417"/>
      <c r="P592" s="417"/>
      <c r="Q592" s="252"/>
      <c r="R592" s="252"/>
      <c r="S592" s="252"/>
      <c r="T592" s="409"/>
      <c r="U592" s="252"/>
    </row>
    <row r="593" customFormat="false" ht="12.75" hidden="false" customHeight="false" outlineLevel="0" collapsed="false">
      <c r="N593" s="417"/>
      <c r="O593" s="417"/>
      <c r="P593" s="417"/>
      <c r="Q593" s="252"/>
      <c r="R593" s="252"/>
      <c r="S593" s="252"/>
      <c r="T593" s="409"/>
      <c r="U593" s="252"/>
    </row>
    <row r="594" customFormat="false" ht="12.75" hidden="false" customHeight="false" outlineLevel="0" collapsed="false">
      <c r="N594" s="417"/>
      <c r="O594" s="417"/>
      <c r="P594" s="417"/>
      <c r="Q594" s="252"/>
      <c r="R594" s="252"/>
      <c r="S594" s="252"/>
      <c r="T594" s="409"/>
      <c r="U594" s="252"/>
    </row>
    <row r="595" customFormat="false" ht="12.75" hidden="false" customHeight="false" outlineLevel="0" collapsed="false">
      <c r="N595" s="417"/>
      <c r="O595" s="417"/>
      <c r="P595" s="417"/>
      <c r="Q595" s="252"/>
      <c r="R595" s="252"/>
      <c r="S595" s="252"/>
      <c r="T595" s="409"/>
      <c r="U595" s="252"/>
    </row>
    <row r="596" customFormat="false" ht="12.75" hidden="false" customHeight="false" outlineLevel="0" collapsed="false">
      <c r="N596" s="417"/>
      <c r="O596" s="417"/>
      <c r="P596" s="417"/>
      <c r="Q596" s="252"/>
      <c r="R596" s="252"/>
      <c r="S596" s="252"/>
      <c r="T596" s="409"/>
      <c r="U596" s="252"/>
    </row>
    <row r="597" customFormat="false" ht="12.75" hidden="false" customHeight="false" outlineLevel="0" collapsed="false">
      <c r="N597" s="417"/>
      <c r="O597" s="417"/>
      <c r="P597" s="417"/>
      <c r="Q597" s="252"/>
      <c r="R597" s="252"/>
      <c r="S597" s="252"/>
      <c r="T597" s="409"/>
      <c r="U597" s="252"/>
    </row>
    <row r="598" customFormat="false" ht="12.75" hidden="false" customHeight="false" outlineLevel="0" collapsed="false">
      <c r="N598" s="417"/>
      <c r="O598" s="417"/>
      <c r="P598" s="417"/>
      <c r="Q598" s="252"/>
      <c r="R598" s="252"/>
      <c r="S598" s="252"/>
      <c r="T598" s="409"/>
      <c r="U598" s="252"/>
    </row>
    <row r="599" customFormat="false" ht="12.75" hidden="false" customHeight="false" outlineLevel="0" collapsed="false">
      <c r="N599" s="417"/>
      <c r="O599" s="417"/>
      <c r="P599" s="417"/>
      <c r="Q599" s="252"/>
      <c r="R599" s="252"/>
      <c r="S599" s="252"/>
      <c r="T599" s="409"/>
      <c r="U599" s="252"/>
    </row>
    <row r="600" customFormat="false" ht="12.75" hidden="false" customHeight="false" outlineLevel="0" collapsed="false">
      <c r="N600" s="417"/>
      <c r="O600" s="417"/>
      <c r="P600" s="417"/>
      <c r="Q600" s="252"/>
      <c r="R600" s="252"/>
      <c r="S600" s="252"/>
      <c r="T600" s="409"/>
      <c r="U600" s="252"/>
    </row>
    <row r="601" customFormat="false" ht="12.75" hidden="false" customHeight="false" outlineLevel="0" collapsed="false">
      <c r="N601" s="417"/>
      <c r="O601" s="417"/>
      <c r="P601" s="417"/>
      <c r="Q601" s="252"/>
      <c r="R601" s="252"/>
      <c r="S601" s="252"/>
      <c r="T601" s="409"/>
      <c r="U601" s="252"/>
    </row>
    <row r="602" customFormat="false" ht="12.75" hidden="false" customHeight="false" outlineLevel="0" collapsed="false">
      <c r="N602" s="417"/>
      <c r="O602" s="417"/>
      <c r="P602" s="417"/>
      <c r="Q602" s="252"/>
      <c r="R602" s="252"/>
      <c r="S602" s="252"/>
      <c r="T602" s="409"/>
      <c r="U602" s="252"/>
    </row>
    <row r="603" customFormat="false" ht="12.75" hidden="false" customHeight="false" outlineLevel="0" collapsed="false">
      <c r="N603" s="417"/>
      <c r="O603" s="417"/>
      <c r="P603" s="417"/>
      <c r="Q603" s="252"/>
      <c r="R603" s="252"/>
      <c r="S603" s="252"/>
      <c r="T603" s="409"/>
      <c r="U603" s="252"/>
    </row>
    <row r="604" customFormat="false" ht="12.75" hidden="false" customHeight="false" outlineLevel="0" collapsed="false">
      <c r="N604" s="417"/>
      <c r="O604" s="417"/>
      <c r="P604" s="417"/>
      <c r="Q604" s="252"/>
      <c r="R604" s="252"/>
      <c r="S604" s="252"/>
      <c r="T604" s="409"/>
      <c r="U604" s="252"/>
    </row>
    <row r="605" customFormat="false" ht="12.75" hidden="false" customHeight="false" outlineLevel="0" collapsed="false">
      <c r="N605" s="417"/>
      <c r="O605" s="417"/>
      <c r="P605" s="417"/>
      <c r="Q605" s="252"/>
      <c r="R605" s="252"/>
      <c r="S605" s="252"/>
      <c r="T605" s="409"/>
      <c r="U605" s="252"/>
    </row>
    <row r="606" customFormat="false" ht="12.75" hidden="false" customHeight="false" outlineLevel="0" collapsed="false">
      <c r="N606" s="417"/>
      <c r="O606" s="417"/>
      <c r="P606" s="417"/>
      <c r="Q606" s="252"/>
      <c r="R606" s="252"/>
      <c r="S606" s="252"/>
      <c r="T606" s="409"/>
      <c r="U606" s="252"/>
    </row>
    <row r="607" customFormat="false" ht="12.75" hidden="false" customHeight="false" outlineLevel="0" collapsed="false">
      <c r="N607" s="417"/>
      <c r="O607" s="417"/>
      <c r="P607" s="417"/>
      <c r="Q607" s="252"/>
      <c r="R607" s="252"/>
      <c r="S607" s="252"/>
      <c r="T607" s="409"/>
      <c r="U607" s="252"/>
    </row>
    <row r="608" customFormat="false" ht="12.75" hidden="false" customHeight="false" outlineLevel="0" collapsed="false">
      <c r="N608" s="417"/>
      <c r="O608" s="417"/>
      <c r="P608" s="417"/>
      <c r="Q608" s="252"/>
      <c r="R608" s="252"/>
      <c r="S608" s="252"/>
      <c r="T608" s="409"/>
      <c r="U608" s="252"/>
    </row>
    <row r="609" customFormat="false" ht="12.75" hidden="false" customHeight="false" outlineLevel="0" collapsed="false">
      <c r="N609" s="417"/>
      <c r="O609" s="417"/>
      <c r="P609" s="417"/>
      <c r="Q609" s="252"/>
      <c r="R609" s="252"/>
      <c r="S609" s="252"/>
      <c r="T609" s="409"/>
      <c r="U609" s="252"/>
    </row>
    <row r="610" customFormat="false" ht="12.75" hidden="false" customHeight="false" outlineLevel="0" collapsed="false">
      <c r="N610" s="417"/>
      <c r="O610" s="417"/>
      <c r="P610" s="417"/>
      <c r="Q610" s="252"/>
      <c r="R610" s="252"/>
      <c r="S610" s="252"/>
      <c r="T610" s="409"/>
      <c r="U610" s="252"/>
    </row>
    <row r="611" customFormat="false" ht="12.75" hidden="false" customHeight="false" outlineLevel="0" collapsed="false">
      <c r="N611" s="417"/>
      <c r="O611" s="417"/>
      <c r="P611" s="417"/>
      <c r="Q611" s="252"/>
      <c r="R611" s="252"/>
      <c r="S611" s="252"/>
      <c r="T611" s="409"/>
      <c r="U611" s="252"/>
    </row>
    <row r="612" customFormat="false" ht="12.75" hidden="false" customHeight="false" outlineLevel="0" collapsed="false">
      <c r="N612" s="417"/>
      <c r="O612" s="417"/>
      <c r="P612" s="417"/>
      <c r="Q612" s="252"/>
      <c r="R612" s="252"/>
      <c r="S612" s="252"/>
      <c r="T612" s="409"/>
      <c r="U612" s="252"/>
    </row>
    <row r="613" customFormat="false" ht="12.75" hidden="false" customHeight="false" outlineLevel="0" collapsed="false">
      <c r="N613" s="417"/>
      <c r="O613" s="417"/>
      <c r="P613" s="417"/>
      <c r="Q613" s="252"/>
      <c r="R613" s="252"/>
      <c r="S613" s="252"/>
      <c r="T613" s="409"/>
      <c r="U613" s="252"/>
    </row>
    <row r="614" customFormat="false" ht="12.75" hidden="false" customHeight="false" outlineLevel="0" collapsed="false">
      <c r="N614" s="417"/>
      <c r="O614" s="417"/>
      <c r="P614" s="417"/>
      <c r="Q614" s="252"/>
      <c r="R614" s="252"/>
      <c r="S614" s="252"/>
      <c r="T614" s="409"/>
      <c r="U614" s="252"/>
    </row>
    <row r="615" customFormat="false" ht="12.75" hidden="false" customHeight="false" outlineLevel="0" collapsed="false">
      <c r="N615" s="417"/>
      <c r="O615" s="417"/>
      <c r="P615" s="417"/>
      <c r="Q615" s="252"/>
      <c r="R615" s="252"/>
      <c r="S615" s="252"/>
      <c r="T615" s="409"/>
      <c r="U615" s="252"/>
    </row>
    <row r="616" customFormat="false" ht="12.75" hidden="false" customHeight="false" outlineLevel="0" collapsed="false">
      <c r="N616" s="417"/>
      <c r="O616" s="417"/>
      <c r="P616" s="417"/>
      <c r="Q616" s="252"/>
      <c r="R616" s="252"/>
      <c r="S616" s="252"/>
      <c r="T616" s="409"/>
      <c r="U616" s="252"/>
    </row>
    <row r="617" customFormat="false" ht="12.75" hidden="false" customHeight="false" outlineLevel="0" collapsed="false">
      <c r="N617" s="417"/>
      <c r="O617" s="417"/>
      <c r="P617" s="417"/>
      <c r="Q617" s="252"/>
      <c r="R617" s="252"/>
      <c r="S617" s="252"/>
      <c r="T617" s="409"/>
      <c r="U617" s="252"/>
    </row>
    <row r="618" customFormat="false" ht="12.75" hidden="false" customHeight="false" outlineLevel="0" collapsed="false">
      <c r="N618" s="417"/>
      <c r="O618" s="417"/>
      <c r="P618" s="417"/>
      <c r="Q618" s="252"/>
      <c r="R618" s="252"/>
      <c r="S618" s="252"/>
      <c r="T618" s="409"/>
      <c r="U618" s="252"/>
    </row>
    <row r="619" customFormat="false" ht="12.75" hidden="false" customHeight="false" outlineLevel="0" collapsed="false">
      <c r="N619" s="417"/>
      <c r="O619" s="417"/>
      <c r="P619" s="417"/>
      <c r="Q619" s="252"/>
      <c r="R619" s="252"/>
      <c r="S619" s="252"/>
      <c r="T619" s="409"/>
      <c r="U619" s="252"/>
    </row>
    <row r="620" customFormat="false" ht="12.75" hidden="false" customHeight="false" outlineLevel="0" collapsed="false">
      <c r="N620" s="417"/>
      <c r="O620" s="417"/>
      <c r="P620" s="417"/>
      <c r="Q620" s="252"/>
      <c r="R620" s="252"/>
      <c r="S620" s="252"/>
      <c r="T620" s="409"/>
      <c r="U620" s="252"/>
    </row>
    <row r="621" customFormat="false" ht="12.75" hidden="false" customHeight="false" outlineLevel="0" collapsed="false">
      <c r="N621" s="417"/>
      <c r="O621" s="417"/>
      <c r="P621" s="417"/>
      <c r="Q621" s="252"/>
      <c r="R621" s="252"/>
      <c r="S621" s="252"/>
      <c r="T621" s="409"/>
      <c r="U621" s="252"/>
    </row>
    <row r="622" customFormat="false" ht="12.75" hidden="false" customHeight="false" outlineLevel="0" collapsed="false">
      <c r="N622" s="417"/>
      <c r="O622" s="417"/>
      <c r="P622" s="417"/>
      <c r="Q622" s="252"/>
      <c r="R622" s="252"/>
      <c r="S622" s="252"/>
      <c r="T622" s="409"/>
      <c r="U622" s="252"/>
    </row>
    <row r="623" customFormat="false" ht="12.75" hidden="false" customHeight="false" outlineLevel="0" collapsed="false">
      <c r="N623" s="417"/>
      <c r="O623" s="417"/>
      <c r="P623" s="417"/>
      <c r="Q623" s="252"/>
      <c r="R623" s="252"/>
      <c r="S623" s="252"/>
      <c r="T623" s="409"/>
      <c r="U623" s="252"/>
    </row>
    <row r="624" customFormat="false" ht="12.75" hidden="false" customHeight="false" outlineLevel="0" collapsed="false">
      <c r="N624" s="417"/>
      <c r="O624" s="417"/>
      <c r="P624" s="417"/>
      <c r="Q624" s="252"/>
      <c r="R624" s="252"/>
      <c r="S624" s="252"/>
      <c r="T624" s="409"/>
      <c r="U624" s="252"/>
    </row>
    <row r="625" customFormat="false" ht="12.75" hidden="false" customHeight="false" outlineLevel="0" collapsed="false">
      <c r="N625" s="417"/>
      <c r="O625" s="417"/>
      <c r="P625" s="417"/>
      <c r="Q625" s="252"/>
      <c r="R625" s="252"/>
      <c r="S625" s="252"/>
      <c r="T625" s="409"/>
      <c r="U625" s="252"/>
    </row>
    <row r="626" customFormat="false" ht="12.75" hidden="false" customHeight="false" outlineLevel="0" collapsed="false">
      <c r="N626" s="417"/>
      <c r="O626" s="417"/>
      <c r="P626" s="417"/>
      <c r="Q626" s="252"/>
      <c r="R626" s="252"/>
      <c r="S626" s="252"/>
      <c r="T626" s="409"/>
      <c r="U626" s="252"/>
    </row>
    <row r="627" customFormat="false" ht="12.75" hidden="false" customHeight="false" outlineLevel="0" collapsed="false">
      <c r="N627" s="417"/>
      <c r="O627" s="417"/>
      <c r="P627" s="417"/>
      <c r="Q627" s="252"/>
      <c r="R627" s="252"/>
      <c r="S627" s="252"/>
      <c r="T627" s="409"/>
      <c r="U627" s="252"/>
    </row>
    <row r="628" customFormat="false" ht="12.75" hidden="false" customHeight="false" outlineLevel="0" collapsed="false">
      <c r="N628" s="417"/>
      <c r="O628" s="417"/>
      <c r="P628" s="417"/>
      <c r="Q628" s="252"/>
      <c r="R628" s="252"/>
      <c r="S628" s="252"/>
      <c r="T628" s="409"/>
      <c r="U628" s="252"/>
    </row>
    <row r="629" customFormat="false" ht="12.75" hidden="false" customHeight="false" outlineLevel="0" collapsed="false">
      <c r="N629" s="417"/>
      <c r="O629" s="417"/>
      <c r="P629" s="417"/>
      <c r="Q629" s="252"/>
      <c r="R629" s="252"/>
      <c r="S629" s="252"/>
      <c r="T629" s="409"/>
      <c r="U629" s="252"/>
    </row>
    <row r="630" customFormat="false" ht="12.75" hidden="false" customHeight="false" outlineLevel="0" collapsed="false">
      <c r="N630" s="417"/>
      <c r="O630" s="417"/>
      <c r="P630" s="417"/>
      <c r="Q630" s="252"/>
      <c r="R630" s="252"/>
      <c r="S630" s="252"/>
      <c r="T630" s="409"/>
      <c r="U630" s="252"/>
    </row>
    <row r="631" customFormat="false" ht="12.75" hidden="false" customHeight="false" outlineLevel="0" collapsed="false">
      <c r="N631" s="417"/>
      <c r="O631" s="417"/>
      <c r="P631" s="417"/>
      <c r="Q631" s="252"/>
      <c r="R631" s="252"/>
      <c r="S631" s="252"/>
      <c r="T631" s="409"/>
      <c r="U631" s="252"/>
    </row>
    <row r="632" customFormat="false" ht="12.75" hidden="false" customHeight="false" outlineLevel="0" collapsed="false">
      <c r="N632" s="417"/>
      <c r="O632" s="417"/>
      <c r="P632" s="417"/>
      <c r="Q632" s="252"/>
      <c r="R632" s="252"/>
      <c r="S632" s="252"/>
      <c r="T632" s="409"/>
      <c r="U632" s="252"/>
    </row>
    <row r="633" customFormat="false" ht="12.75" hidden="false" customHeight="false" outlineLevel="0" collapsed="false">
      <c r="N633" s="417"/>
      <c r="O633" s="417"/>
      <c r="P633" s="417"/>
      <c r="Q633" s="252"/>
      <c r="R633" s="252"/>
      <c r="S633" s="252"/>
      <c r="T633" s="409"/>
      <c r="U633" s="252"/>
    </row>
    <row r="634" customFormat="false" ht="12.75" hidden="false" customHeight="false" outlineLevel="0" collapsed="false">
      <c r="N634" s="417"/>
      <c r="O634" s="417"/>
      <c r="P634" s="417"/>
      <c r="Q634" s="252"/>
      <c r="R634" s="252"/>
      <c r="S634" s="252"/>
      <c r="T634" s="409"/>
      <c r="U634" s="252"/>
    </row>
    <row r="635" customFormat="false" ht="12.75" hidden="false" customHeight="false" outlineLevel="0" collapsed="false">
      <c r="N635" s="417"/>
      <c r="O635" s="417"/>
      <c r="P635" s="417"/>
      <c r="Q635" s="252"/>
      <c r="R635" s="252"/>
      <c r="S635" s="252"/>
      <c r="T635" s="409"/>
      <c r="U635" s="252"/>
    </row>
    <row r="636" customFormat="false" ht="12.75" hidden="false" customHeight="false" outlineLevel="0" collapsed="false">
      <c r="N636" s="417"/>
      <c r="O636" s="417"/>
      <c r="P636" s="417"/>
      <c r="Q636" s="252"/>
      <c r="R636" s="252"/>
      <c r="S636" s="252"/>
      <c r="T636" s="409"/>
      <c r="U636" s="252"/>
    </row>
    <row r="637" customFormat="false" ht="12.75" hidden="false" customHeight="false" outlineLevel="0" collapsed="false">
      <c r="N637" s="417"/>
      <c r="O637" s="417"/>
      <c r="P637" s="417"/>
      <c r="Q637" s="252"/>
      <c r="R637" s="252"/>
      <c r="S637" s="252"/>
      <c r="T637" s="409"/>
      <c r="U637" s="252"/>
    </row>
    <row r="638" customFormat="false" ht="12.75" hidden="false" customHeight="false" outlineLevel="0" collapsed="false">
      <c r="N638" s="417"/>
      <c r="O638" s="417"/>
      <c r="P638" s="417"/>
      <c r="Q638" s="252"/>
      <c r="R638" s="252"/>
      <c r="S638" s="252"/>
      <c r="T638" s="409"/>
      <c r="U638" s="252"/>
    </row>
    <row r="639" customFormat="false" ht="12.75" hidden="false" customHeight="false" outlineLevel="0" collapsed="false">
      <c r="N639" s="417"/>
      <c r="O639" s="417"/>
      <c r="P639" s="417"/>
      <c r="Q639" s="252"/>
      <c r="R639" s="252"/>
      <c r="S639" s="252"/>
      <c r="T639" s="409"/>
      <c r="U639" s="252"/>
    </row>
    <row r="640" customFormat="false" ht="12.75" hidden="false" customHeight="false" outlineLevel="0" collapsed="false">
      <c r="N640" s="417"/>
      <c r="O640" s="417"/>
      <c r="P640" s="417"/>
      <c r="Q640" s="252"/>
      <c r="R640" s="252"/>
      <c r="S640" s="252"/>
      <c r="T640" s="409"/>
      <c r="U640" s="252"/>
    </row>
    <row r="641" customFormat="false" ht="12.75" hidden="false" customHeight="false" outlineLevel="0" collapsed="false">
      <c r="N641" s="417"/>
      <c r="O641" s="417"/>
      <c r="P641" s="417"/>
      <c r="Q641" s="252"/>
      <c r="R641" s="252"/>
      <c r="S641" s="252"/>
      <c r="T641" s="409"/>
      <c r="U641" s="252"/>
    </row>
    <row r="642" customFormat="false" ht="12.75" hidden="false" customHeight="false" outlineLevel="0" collapsed="false">
      <c r="N642" s="417"/>
      <c r="O642" s="417"/>
      <c r="P642" s="417"/>
      <c r="Q642" s="252"/>
      <c r="R642" s="252"/>
      <c r="S642" s="252"/>
      <c r="T642" s="409"/>
      <c r="U642" s="252"/>
    </row>
    <row r="643" customFormat="false" ht="12.75" hidden="false" customHeight="false" outlineLevel="0" collapsed="false">
      <c r="N643" s="417"/>
      <c r="O643" s="417"/>
      <c r="P643" s="417"/>
      <c r="Q643" s="252"/>
      <c r="R643" s="252"/>
      <c r="S643" s="252"/>
      <c r="T643" s="409"/>
      <c r="U643" s="252"/>
    </row>
    <row r="644" customFormat="false" ht="12.75" hidden="false" customHeight="false" outlineLevel="0" collapsed="false">
      <c r="N644" s="417"/>
      <c r="O644" s="417"/>
      <c r="P644" s="417"/>
      <c r="Q644" s="252"/>
      <c r="R644" s="252"/>
      <c r="S644" s="252"/>
      <c r="T644" s="409"/>
      <c r="U644" s="252"/>
    </row>
    <row r="645" customFormat="false" ht="12.75" hidden="false" customHeight="false" outlineLevel="0" collapsed="false">
      <c r="N645" s="417"/>
      <c r="O645" s="417"/>
      <c r="P645" s="417"/>
      <c r="Q645" s="252"/>
      <c r="R645" s="252"/>
      <c r="S645" s="252"/>
      <c r="T645" s="409"/>
      <c r="U645" s="252"/>
    </row>
    <row r="646" customFormat="false" ht="12.75" hidden="false" customHeight="false" outlineLevel="0" collapsed="false">
      <c r="N646" s="417"/>
      <c r="O646" s="417"/>
      <c r="P646" s="417"/>
      <c r="Q646" s="252"/>
      <c r="R646" s="252"/>
      <c r="S646" s="252"/>
      <c r="T646" s="409"/>
      <c r="U646" s="252"/>
    </row>
    <row r="647" customFormat="false" ht="12.75" hidden="false" customHeight="false" outlineLevel="0" collapsed="false">
      <c r="N647" s="417"/>
      <c r="O647" s="417"/>
      <c r="P647" s="417"/>
      <c r="Q647" s="252"/>
      <c r="R647" s="252"/>
      <c r="S647" s="252"/>
      <c r="T647" s="409"/>
      <c r="U647" s="252"/>
    </row>
    <row r="648" customFormat="false" ht="12.75" hidden="false" customHeight="false" outlineLevel="0" collapsed="false">
      <c r="N648" s="417"/>
      <c r="O648" s="417"/>
      <c r="P648" s="417"/>
      <c r="Q648" s="252"/>
      <c r="R648" s="252"/>
      <c r="S648" s="252"/>
      <c r="T648" s="409"/>
      <c r="U648" s="252"/>
    </row>
    <row r="649" customFormat="false" ht="12.75" hidden="false" customHeight="false" outlineLevel="0" collapsed="false">
      <c r="N649" s="417"/>
      <c r="O649" s="417"/>
      <c r="P649" s="417"/>
      <c r="Q649" s="252"/>
      <c r="R649" s="252"/>
      <c r="S649" s="252"/>
      <c r="T649" s="409"/>
      <c r="U649" s="252"/>
    </row>
    <row r="650" customFormat="false" ht="12.75" hidden="false" customHeight="false" outlineLevel="0" collapsed="false">
      <c r="N650" s="417"/>
      <c r="O650" s="417"/>
      <c r="P650" s="417"/>
      <c r="Q650" s="252"/>
      <c r="R650" s="252"/>
      <c r="S650" s="252"/>
      <c r="T650" s="409"/>
      <c r="U650" s="252"/>
    </row>
    <row r="651" customFormat="false" ht="12.75" hidden="false" customHeight="false" outlineLevel="0" collapsed="false">
      <c r="N651" s="417"/>
      <c r="O651" s="417"/>
      <c r="P651" s="417"/>
      <c r="Q651" s="252"/>
      <c r="R651" s="252"/>
      <c r="S651" s="252"/>
      <c r="T651" s="409"/>
      <c r="U651" s="252"/>
    </row>
    <row r="652" customFormat="false" ht="12.75" hidden="false" customHeight="false" outlineLevel="0" collapsed="false">
      <c r="N652" s="417"/>
      <c r="O652" s="417"/>
      <c r="P652" s="417"/>
      <c r="Q652" s="252"/>
      <c r="R652" s="252"/>
      <c r="S652" s="252"/>
      <c r="T652" s="409"/>
      <c r="U652" s="252"/>
    </row>
    <row r="653" customFormat="false" ht="12.75" hidden="false" customHeight="false" outlineLevel="0" collapsed="false">
      <c r="N653" s="417"/>
      <c r="O653" s="417"/>
      <c r="P653" s="417"/>
      <c r="Q653" s="252"/>
      <c r="R653" s="252"/>
      <c r="S653" s="252"/>
      <c r="T653" s="409"/>
      <c r="U653" s="252"/>
    </row>
    <row r="654" customFormat="false" ht="12.75" hidden="false" customHeight="false" outlineLevel="0" collapsed="false">
      <c r="N654" s="417"/>
      <c r="O654" s="417"/>
      <c r="P654" s="417"/>
      <c r="Q654" s="252"/>
      <c r="R654" s="252"/>
      <c r="S654" s="252"/>
      <c r="T654" s="409"/>
      <c r="U654" s="252"/>
    </row>
    <row r="655" customFormat="false" ht="12.75" hidden="false" customHeight="false" outlineLevel="0" collapsed="false">
      <c r="N655" s="417"/>
      <c r="O655" s="417"/>
      <c r="P655" s="417"/>
      <c r="Q655" s="252"/>
      <c r="R655" s="252"/>
      <c r="S655" s="252"/>
      <c r="T655" s="409"/>
      <c r="U655" s="252"/>
    </row>
    <row r="656" customFormat="false" ht="12.75" hidden="false" customHeight="false" outlineLevel="0" collapsed="false">
      <c r="N656" s="417"/>
      <c r="O656" s="417"/>
      <c r="P656" s="417"/>
      <c r="Q656" s="252"/>
      <c r="R656" s="252"/>
      <c r="S656" s="252"/>
      <c r="T656" s="409"/>
      <c r="U656" s="252"/>
    </row>
    <row r="657" customFormat="false" ht="12.75" hidden="false" customHeight="false" outlineLevel="0" collapsed="false">
      <c r="N657" s="417"/>
      <c r="O657" s="417"/>
      <c r="P657" s="417"/>
      <c r="Q657" s="252"/>
      <c r="R657" s="252"/>
      <c r="S657" s="252"/>
      <c r="T657" s="409"/>
      <c r="U657" s="252"/>
    </row>
    <row r="658" customFormat="false" ht="12.75" hidden="false" customHeight="false" outlineLevel="0" collapsed="false">
      <c r="N658" s="417"/>
      <c r="O658" s="417"/>
      <c r="P658" s="417"/>
      <c r="Q658" s="252"/>
      <c r="R658" s="252"/>
      <c r="S658" s="252"/>
      <c r="T658" s="409"/>
      <c r="U658" s="252"/>
    </row>
    <row r="659" customFormat="false" ht="12.75" hidden="false" customHeight="false" outlineLevel="0" collapsed="false">
      <c r="N659" s="417"/>
      <c r="O659" s="417"/>
      <c r="P659" s="417"/>
      <c r="Q659" s="252"/>
      <c r="R659" s="252"/>
      <c r="S659" s="252"/>
      <c r="T659" s="409"/>
      <c r="U659" s="252"/>
    </row>
    <row r="660" customFormat="false" ht="12.75" hidden="false" customHeight="false" outlineLevel="0" collapsed="false">
      <c r="N660" s="417"/>
      <c r="O660" s="417"/>
      <c r="P660" s="417"/>
      <c r="Q660" s="252"/>
      <c r="R660" s="252"/>
      <c r="S660" s="252"/>
      <c r="T660" s="409"/>
      <c r="U660" s="252"/>
    </row>
    <row r="661" customFormat="false" ht="12.75" hidden="false" customHeight="false" outlineLevel="0" collapsed="false">
      <c r="N661" s="417"/>
      <c r="O661" s="417"/>
      <c r="P661" s="417"/>
      <c r="Q661" s="252"/>
      <c r="R661" s="252"/>
      <c r="S661" s="252"/>
      <c r="T661" s="409"/>
      <c r="U661" s="252"/>
    </row>
    <row r="662" customFormat="false" ht="12.75" hidden="false" customHeight="false" outlineLevel="0" collapsed="false">
      <c r="N662" s="417"/>
      <c r="O662" s="417"/>
      <c r="P662" s="417"/>
      <c r="Q662" s="252"/>
      <c r="R662" s="252"/>
      <c r="S662" s="252"/>
      <c r="T662" s="409"/>
      <c r="U662" s="252"/>
    </row>
    <row r="663" customFormat="false" ht="12.75" hidden="false" customHeight="false" outlineLevel="0" collapsed="false">
      <c r="N663" s="417"/>
      <c r="O663" s="417"/>
      <c r="P663" s="417"/>
      <c r="Q663" s="252"/>
      <c r="R663" s="252"/>
      <c r="S663" s="252"/>
      <c r="T663" s="409"/>
      <c r="U663" s="252"/>
    </row>
    <row r="664" customFormat="false" ht="12.75" hidden="false" customHeight="false" outlineLevel="0" collapsed="false">
      <c r="N664" s="417"/>
      <c r="O664" s="417"/>
      <c r="P664" s="417"/>
      <c r="Q664" s="252"/>
      <c r="R664" s="252"/>
      <c r="S664" s="252"/>
      <c r="T664" s="409"/>
      <c r="U664" s="252"/>
    </row>
    <row r="665" customFormat="false" ht="12.75" hidden="false" customHeight="false" outlineLevel="0" collapsed="false">
      <c r="N665" s="417"/>
      <c r="O665" s="417"/>
      <c r="P665" s="417"/>
      <c r="Q665" s="252"/>
      <c r="R665" s="252"/>
      <c r="S665" s="252"/>
      <c r="T665" s="409"/>
      <c r="U665" s="252"/>
    </row>
    <row r="666" customFormat="false" ht="12.75" hidden="false" customHeight="false" outlineLevel="0" collapsed="false">
      <c r="N666" s="417"/>
      <c r="O666" s="417"/>
      <c r="P666" s="417"/>
      <c r="Q666" s="252"/>
      <c r="R666" s="252"/>
      <c r="S666" s="252"/>
      <c r="T666" s="409"/>
      <c r="U666" s="252"/>
    </row>
    <row r="667" customFormat="false" ht="12.75" hidden="false" customHeight="false" outlineLevel="0" collapsed="false">
      <c r="N667" s="417"/>
      <c r="O667" s="417"/>
      <c r="P667" s="417"/>
      <c r="Q667" s="252"/>
      <c r="R667" s="252"/>
      <c r="S667" s="252"/>
      <c r="T667" s="409"/>
      <c r="U667" s="252"/>
    </row>
    <row r="668" customFormat="false" ht="12.75" hidden="false" customHeight="false" outlineLevel="0" collapsed="false">
      <c r="N668" s="417"/>
      <c r="O668" s="417"/>
      <c r="P668" s="417"/>
      <c r="Q668" s="252"/>
      <c r="R668" s="252"/>
      <c r="S668" s="252"/>
      <c r="T668" s="409"/>
      <c r="U668" s="252"/>
    </row>
    <row r="669" customFormat="false" ht="12.75" hidden="false" customHeight="false" outlineLevel="0" collapsed="false">
      <c r="N669" s="417"/>
      <c r="O669" s="417"/>
      <c r="P669" s="417"/>
      <c r="Q669" s="252"/>
      <c r="R669" s="252"/>
      <c r="S669" s="252"/>
      <c r="T669" s="409"/>
      <c r="U669" s="252"/>
    </row>
    <row r="670" customFormat="false" ht="12.75" hidden="false" customHeight="false" outlineLevel="0" collapsed="false">
      <c r="N670" s="417"/>
      <c r="O670" s="417"/>
      <c r="P670" s="417"/>
      <c r="Q670" s="252"/>
      <c r="R670" s="252"/>
      <c r="S670" s="252"/>
      <c r="T670" s="409"/>
      <c r="U670" s="252"/>
    </row>
    <row r="671" customFormat="false" ht="12.75" hidden="false" customHeight="false" outlineLevel="0" collapsed="false">
      <c r="N671" s="417"/>
      <c r="O671" s="417"/>
      <c r="P671" s="417"/>
      <c r="Q671" s="252"/>
      <c r="R671" s="252"/>
      <c r="S671" s="252"/>
      <c r="T671" s="409"/>
      <c r="U671" s="252"/>
    </row>
    <row r="672" customFormat="false" ht="12.75" hidden="false" customHeight="false" outlineLevel="0" collapsed="false">
      <c r="N672" s="417"/>
      <c r="O672" s="417"/>
      <c r="P672" s="417"/>
      <c r="Q672" s="252"/>
      <c r="R672" s="252"/>
      <c r="S672" s="252"/>
      <c r="T672" s="409"/>
      <c r="U672" s="252"/>
    </row>
    <row r="673" customFormat="false" ht="12.75" hidden="false" customHeight="false" outlineLevel="0" collapsed="false">
      <c r="N673" s="417"/>
      <c r="O673" s="417"/>
      <c r="P673" s="417"/>
      <c r="Q673" s="252"/>
      <c r="R673" s="252"/>
      <c r="S673" s="252"/>
      <c r="T673" s="409"/>
      <c r="U673" s="252"/>
    </row>
    <row r="674" customFormat="false" ht="12.75" hidden="false" customHeight="false" outlineLevel="0" collapsed="false">
      <c r="N674" s="417"/>
      <c r="O674" s="417"/>
      <c r="P674" s="417"/>
      <c r="Q674" s="252"/>
      <c r="R674" s="252"/>
      <c r="S674" s="252"/>
      <c r="T674" s="409"/>
      <c r="U674" s="252"/>
    </row>
    <row r="675" customFormat="false" ht="12.75" hidden="false" customHeight="false" outlineLevel="0" collapsed="false">
      <c r="N675" s="417"/>
      <c r="O675" s="417"/>
      <c r="P675" s="417"/>
      <c r="Q675" s="252"/>
      <c r="R675" s="252"/>
      <c r="S675" s="252"/>
      <c r="T675" s="409"/>
      <c r="U675" s="252"/>
    </row>
    <row r="676" customFormat="false" ht="12.75" hidden="false" customHeight="false" outlineLevel="0" collapsed="false">
      <c r="N676" s="417"/>
      <c r="O676" s="417"/>
      <c r="P676" s="417"/>
      <c r="Q676" s="252"/>
      <c r="R676" s="252"/>
      <c r="S676" s="252"/>
      <c r="T676" s="409"/>
      <c r="U676" s="252"/>
    </row>
    <row r="677" customFormat="false" ht="12.75" hidden="false" customHeight="false" outlineLevel="0" collapsed="false">
      <c r="N677" s="417"/>
      <c r="O677" s="417"/>
      <c r="P677" s="417"/>
      <c r="Q677" s="252"/>
      <c r="R677" s="252"/>
      <c r="S677" s="252"/>
      <c r="T677" s="409"/>
      <c r="U677" s="252"/>
    </row>
    <row r="678" customFormat="false" ht="12.75" hidden="false" customHeight="false" outlineLevel="0" collapsed="false">
      <c r="N678" s="417"/>
      <c r="O678" s="417"/>
      <c r="P678" s="417"/>
      <c r="Q678" s="252"/>
      <c r="R678" s="252"/>
      <c r="S678" s="252"/>
      <c r="T678" s="409"/>
      <c r="U678" s="252"/>
    </row>
    <row r="679" customFormat="false" ht="12.75" hidden="false" customHeight="false" outlineLevel="0" collapsed="false">
      <c r="N679" s="417"/>
      <c r="O679" s="417"/>
      <c r="P679" s="417"/>
      <c r="Q679" s="252"/>
      <c r="R679" s="252"/>
      <c r="S679" s="252"/>
      <c r="T679" s="409"/>
      <c r="U679" s="252"/>
    </row>
    <row r="680" customFormat="false" ht="12.75" hidden="false" customHeight="false" outlineLevel="0" collapsed="false">
      <c r="N680" s="417"/>
      <c r="O680" s="417"/>
      <c r="P680" s="417"/>
      <c r="Q680" s="252"/>
      <c r="R680" s="252"/>
      <c r="S680" s="252"/>
      <c r="T680" s="409"/>
      <c r="U680" s="252"/>
    </row>
    <row r="681" customFormat="false" ht="12.75" hidden="false" customHeight="false" outlineLevel="0" collapsed="false">
      <c r="N681" s="417"/>
      <c r="O681" s="417"/>
      <c r="P681" s="417"/>
      <c r="Q681" s="252"/>
      <c r="R681" s="252"/>
      <c r="S681" s="252"/>
      <c r="T681" s="409"/>
      <c r="U681" s="252"/>
    </row>
    <row r="682" customFormat="false" ht="12.75" hidden="false" customHeight="false" outlineLevel="0" collapsed="false">
      <c r="N682" s="417"/>
      <c r="O682" s="417"/>
      <c r="P682" s="417"/>
      <c r="Q682" s="252"/>
      <c r="R682" s="252"/>
      <c r="S682" s="252"/>
      <c r="T682" s="409"/>
      <c r="U682" s="252"/>
    </row>
    <row r="683" customFormat="false" ht="12.75" hidden="false" customHeight="false" outlineLevel="0" collapsed="false">
      <c r="N683" s="417"/>
      <c r="O683" s="417"/>
      <c r="P683" s="417"/>
      <c r="Q683" s="252"/>
      <c r="R683" s="252"/>
      <c r="S683" s="252"/>
      <c r="T683" s="409"/>
      <c r="U683" s="252"/>
    </row>
    <row r="684" customFormat="false" ht="12.75" hidden="false" customHeight="false" outlineLevel="0" collapsed="false">
      <c r="N684" s="417"/>
      <c r="O684" s="417"/>
      <c r="P684" s="417"/>
      <c r="Q684" s="252"/>
      <c r="R684" s="252"/>
      <c r="S684" s="252"/>
      <c r="T684" s="409"/>
      <c r="U684" s="252"/>
    </row>
    <row r="685" customFormat="false" ht="12.75" hidden="false" customHeight="false" outlineLevel="0" collapsed="false">
      <c r="N685" s="417"/>
      <c r="O685" s="417"/>
      <c r="P685" s="417"/>
      <c r="Q685" s="252"/>
      <c r="R685" s="252"/>
      <c r="S685" s="252"/>
      <c r="T685" s="409"/>
      <c r="U685" s="252"/>
    </row>
    <row r="686" customFormat="false" ht="12.75" hidden="false" customHeight="false" outlineLevel="0" collapsed="false">
      <c r="N686" s="417"/>
      <c r="O686" s="417"/>
      <c r="P686" s="417"/>
      <c r="Q686" s="252"/>
      <c r="R686" s="252"/>
      <c r="S686" s="252"/>
      <c r="T686" s="409"/>
      <c r="U686" s="252"/>
    </row>
    <row r="687" customFormat="false" ht="12.75" hidden="false" customHeight="false" outlineLevel="0" collapsed="false">
      <c r="N687" s="417"/>
      <c r="O687" s="417"/>
      <c r="P687" s="417"/>
      <c r="Q687" s="252"/>
      <c r="R687" s="252"/>
      <c r="S687" s="252"/>
      <c r="T687" s="409"/>
      <c r="U687" s="252"/>
    </row>
    <row r="688" customFormat="false" ht="12.75" hidden="false" customHeight="false" outlineLevel="0" collapsed="false">
      <c r="N688" s="417"/>
      <c r="O688" s="417"/>
      <c r="P688" s="417"/>
      <c r="Q688" s="252"/>
      <c r="R688" s="252"/>
      <c r="S688" s="252"/>
      <c r="T688" s="409"/>
      <c r="U688" s="252"/>
    </row>
    <row r="689" customFormat="false" ht="12.75" hidden="false" customHeight="false" outlineLevel="0" collapsed="false">
      <c r="N689" s="417"/>
      <c r="O689" s="417"/>
      <c r="P689" s="417"/>
      <c r="Q689" s="252"/>
      <c r="R689" s="252"/>
      <c r="S689" s="252"/>
      <c r="T689" s="409"/>
      <c r="U689" s="252"/>
    </row>
    <row r="690" customFormat="false" ht="12.75" hidden="false" customHeight="false" outlineLevel="0" collapsed="false">
      <c r="N690" s="417"/>
      <c r="O690" s="417"/>
      <c r="P690" s="417"/>
      <c r="Q690" s="252"/>
      <c r="R690" s="252"/>
      <c r="S690" s="252"/>
      <c r="T690" s="409"/>
      <c r="U690" s="252"/>
    </row>
    <row r="691" customFormat="false" ht="12.75" hidden="false" customHeight="false" outlineLevel="0" collapsed="false">
      <c r="N691" s="417"/>
      <c r="O691" s="417"/>
      <c r="P691" s="417"/>
      <c r="Q691" s="252"/>
      <c r="R691" s="252"/>
      <c r="S691" s="252"/>
      <c r="T691" s="409"/>
      <c r="U691" s="252"/>
    </row>
    <row r="692" customFormat="false" ht="12.75" hidden="false" customHeight="false" outlineLevel="0" collapsed="false">
      <c r="N692" s="417"/>
      <c r="O692" s="417"/>
      <c r="P692" s="417"/>
      <c r="Q692" s="252"/>
      <c r="R692" s="252"/>
      <c r="S692" s="252"/>
      <c r="T692" s="409"/>
      <c r="U692" s="252"/>
    </row>
    <row r="693" customFormat="false" ht="12.75" hidden="false" customHeight="false" outlineLevel="0" collapsed="false">
      <c r="N693" s="417"/>
      <c r="O693" s="417"/>
      <c r="P693" s="417"/>
      <c r="Q693" s="252"/>
      <c r="R693" s="252"/>
      <c r="S693" s="252"/>
      <c r="T693" s="409"/>
      <c r="U693" s="252"/>
    </row>
    <row r="694" customFormat="false" ht="12.75" hidden="false" customHeight="false" outlineLevel="0" collapsed="false">
      <c r="N694" s="417"/>
      <c r="O694" s="417"/>
      <c r="P694" s="417"/>
      <c r="Q694" s="252"/>
      <c r="R694" s="252"/>
      <c r="S694" s="252"/>
      <c r="T694" s="409"/>
      <c r="U694" s="252"/>
    </row>
    <row r="695" customFormat="false" ht="12.75" hidden="false" customHeight="false" outlineLevel="0" collapsed="false">
      <c r="N695" s="417"/>
      <c r="O695" s="417"/>
      <c r="P695" s="417"/>
      <c r="Q695" s="252"/>
      <c r="R695" s="252"/>
      <c r="S695" s="252"/>
      <c r="T695" s="409"/>
      <c r="U695" s="252"/>
    </row>
    <row r="696" customFormat="false" ht="12.75" hidden="false" customHeight="false" outlineLevel="0" collapsed="false">
      <c r="N696" s="417"/>
      <c r="O696" s="417"/>
      <c r="P696" s="417"/>
      <c r="Q696" s="252"/>
      <c r="R696" s="252"/>
      <c r="S696" s="252"/>
      <c r="T696" s="409"/>
      <c r="U696" s="252"/>
    </row>
    <row r="697" customFormat="false" ht="12.75" hidden="false" customHeight="false" outlineLevel="0" collapsed="false">
      <c r="N697" s="417"/>
      <c r="O697" s="417"/>
      <c r="P697" s="417"/>
      <c r="Q697" s="252"/>
      <c r="R697" s="252"/>
      <c r="S697" s="252"/>
      <c r="T697" s="409"/>
      <c r="U697" s="252"/>
    </row>
    <row r="698" customFormat="false" ht="12.75" hidden="false" customHeight="false" outlineLevel="0" collapsed="false">
      <c r="N698" s="417"/>
      <c r="O698" s="417"/>
      <c r="P698" s="417"/>
      <c r="Q698" s="252"/>
      <c r="R698" s="252"/>
      <c r="S698" s="252"/>
      <c r="T698" s="409"/>
      <c r="U698" s="252"/>
    </row>
    <row r="699" customFormat="false" ht="12.75" hidden="false" customHeight="false" outlineLevel="0" collapsed="false">
      <c r="N699" s="417"/>
      <c r="O699" s="417"/>
      <c r="P699" s="417"/>
      <c r="Q699" s="252"/>
      <c r="R699" s="252"/>
      <c r="S699" s="252"/>
      <c r="T699" s="409"/>
      <c r="U699" s="252"/>
    </row>
    <row r="700" customFormat="false" ht="12.75" hidden="false" customHeight="false" outlineLevel="0" collapsed="false">
      <c r="N700" s="417"/>
      <c r="O700" s="417"/>
      <c r="P700" s="417"/>
      <c r="Q700" s="252"/>
      <c r="R700" s="252"/>
      <c r="S700" s="252"/>
      <c r="T700" s="409"/>
      <c r="U700" s="252"/>
    </row>
    <row r="701" customFormat="false" ht="12.75" hidden="false" customHeight="false" outlineLevel="0" collapsed="false">
      <c r="N701" s="417"/>
      <c r="O701" s="417"/>
      <c r="P701" s="417"/>
      <c r="Q701" s="252"/>
      <c r="R701" s="252"/>
      <c r="S701" s="252"/>
      <c r="T701" s="409"/>
      <c r="U701" s="252"/>
    </row>
    <row r="702" customFormat="false" ht="12.75" hidden="false" customHeight="false" outlineLevel="0" collapsed="false">
      <c r="N702" s="417"/>
      <c r="O702" s="417"/>
      <c r="P702" s="417"/>
      <c r="Q702" s="252"/>
      <c r="R702" s="252"/>
      <c r="S702" s="252"/>
      <c r="T702" s="409"/>
      <c r="U702" s="252"/>
    </row>
    <row r="703" customFormat="false" ht="12.75" hidden="false" customHeight="false" outlineLevel="0" collapsed="false">
      <c r="N703" s="417"/>
      <c r="O703" s="417"/>
      <c r="P703" s="417"/>
      <c r="Q703" s="252"/>
      <c r="R703" s="252"/>
      <c r="S703" s="252"/>
      <c r="T703" s="409"/>
      <c r="U703" s="252"/>
    </row>
    <row r="704" customFormat="false" ht="12.75" hidden="false" customHeight="false" outlineLevel="0" collapsed="false">
      <c r="N704" s="417"/>
      <c r="O704" s="417"/>
      <c r="P704" s="417"/>
      <c r="Q704" s="252"/>
      <c r="R704" s="252"/>
      <c r="S704" s="252"/>
      <c r="T704" s="409"/>
      <c r="U704" s="252"/>
    </row>
    <row r="705" customFormat="false" ht="12.75" hidden="false" customHeight="false" outlineLevel="0" collapsed="false">
      <c r="N705" s="417"/>
      <c r="O705" s="417"/>
      <c r="P705" s="417"/>
      <c r="Q705" s="252"/>
      <c r="R705" s="252"/>
      <c r="S705" s="252"/>
      <c r="T705" s="409"/>
      <c r="U705" s="252"/>
    </row>
    <row r="706" customFormat="false" ht="12.75" hidden="false" customHeight="false" outlineLevel="0" collapsed="false">
      <c r="N706" s="417"/>
      <c r="O706" s="417"/>
      <c r="P706" s="417"/>
      <c r="Q706" s="252"/>
      <c r="R706" s="252"/>
      <c r="S706" s="252"/>
      <c r="T706" s="409"/>
      <c r="U706" s="252"/>
    </row>
    <row r="707" customFormat="false" ht="12.75" hidden="false" customHeight="false" outlineLevel="0" collapsed="false">
      <c r="N707" s="417"/>
      <c r="O707" s="417"/>
      <c r="P707" s="417"/>
      <c r="Q707" s="252"/>
      <c r="R707" s="252"/>
      <c r="S707" s="252"/>
      <c r="T707" s="409"/>
      <c r="U707" s="252"/>
    </row>
    <row r="708" customFormat="false" ht="12.75" hidden="false" customHeight="false" outlineLevel="0" collapsed="false">
      <c r="N708" s="417"/>
      <c r="O708" s="417"/>
      <c r="P708" s="417"/>
      <c r="Q708" s="252"/>
      <c r="R708" s="252"/>
      <c r="S708" s="252"/>
      <c r="T708" s="409"/>
      <c r="U708" s="252"/>
    </row>
    <row r="709" customFormat="false" ht="12.75" hidden="false" customHeight="false" outlineLevel="0" collapsed="false">
      <c r="N709" s="417"/>
      <c r="O709" s="417"/>
      <c r="P709" s="417"/>
      <c r="Q709" s="252"/>
      <c r="R709" s="252"/>
      <c r="S709" s="252"/>
      <c r="T709" s="409"/>
      <c r="U709" s="252"/>
    </row>
    <row r="710" customFormat="false" ht="12.75" hidden="false" customHeight="false" outlineLevel="0" collapsed="false">
      <c r="N710" s="417"/>
      <c r="O710" s="417"/>
      <c r="P710" s="417"/>
      <c r="Q710" s="252"/>
      <c r="R710" s="252"/>
      <c r="S710" s="252"/>
      <c r="T710" s="409"/>
      <c r="U710" s="252"/>
    </row>
    <row r="711" customFormat="false" ht="12.75" hidden="false" customHeight="false" outlineLevel="0" collapsed="false">
      <c r="N711" s="417"/>
      <c r="O711" s="417"/>
      <c r="P711" s="417"/>
      <c r="Q711" s="252"/>
      <c r="R711" s="252"/>
      <c r="S711" s="252"/>
      <c r="T711" s="409"/>
      <c r="U711" s="252"/>
    </row>
    <row r="712" customFormat="false" ht="12.75" hidden="false" customHeight="false" outlineLevel="0" collapsed="false">
      <c r="N712" s="417"/>
      <c r="O712" s="417"/>
      <c r="P712" s="417"/>
      <c r="Q712" s="252"/>
      <c r="R712" s="252"/>
      <c r="S712" s="252"/>
      <c r="T712" s="409"/>
      <c r="U712" s="252"/>
    </row>
    <row r="713" customFormat="false" ht="12.75" hidden="false" customHeight="false" outlineLevel="0" collapsed="false">
      <c r="N713" s="417"/>
      <c r="O713" s="417"/>
      <c r="P713" s="417"/>
      <c r="Q713" s="252"/>
      <c r="R713" s="252"/>
      <c r="S713" s="252"/>
      <c r="T713" s="409"/>
      <c r="U713" s="252"/>
    </row>
    <row r="714" customFormat="false" ht="12.75" hidden="false" customHeight="false" outlineLevel="0" collapsed="false">
      <c r="N714" s="417"/>
      <c r="O714" s="417"/>
      <c r="P714" s="417"/>
      <c r="Q714" s="252"/>
      <c r="R714" s="252"/>
      <c r="S714" s="252"/>
      <c r="T714" s="409"/>
      <c r="U714" s="252"/>
    </row>
    <row r="715" customFormat="false" ht="12.75" hidden="false" customHeight="false" outlineLevel="0" collapsed="false">
      <c r="N715" s="417"/>
      <c r="O715" s="417"/>
      <c r="P715" s="417"/>
      <c r="Q715" s="252"/>
      <c r="R715" s="252"/>
      <c r="S715" s="252"/>
      <c r="T715" s="409"/>
      <c r="U715" s="252"/>
    </row>
    <row r="716" customFormat="false" ht="12.75" hidden="false" customHeight="false" outlineLevel="0" collapsed="false">
      <c r="N716" s="417"/>
      <c r="O716" s="417"/>
      <c r="P716" s="417"/>
      <c r="Q716" s="252"/>
      <c r="R716" s="252"/>
      <c r="S716" s="252"/>
      <c r="T716" s="409"/>
      <c r="U716" s="252"/>
    </row>
    <row r="717" customFormat="false" ht="12.75" hidden="false" customHeight="false" outlineLevel="0" collapsed="false">
      <c r="N717" s="417"/>
      <c r="O717" s="417"/>
      <c r="P717" s="417"/>
      <c r="Q717" s="252"/>
      <c r="R717" s="252"/>
      <c r="S717" s="252"/>
      <c r="T717" s="409"/>
      <c r="U717" s="252"/>
    </row>
    <row r="718" customFormat="false" ht="12.75" hidden="false" customHeight="false" outlineLevel="0" collapsed="false">
      <c r="N718" s="417"/>
      <c r="O718" s="417"/>
      <c r="P718" s="417"/>
      <c r="Q718" s="252"/>
      <c r="R718" s="252"/>
      <c r="S718" s="252"/>
      <c r="T718" s="409"/>
      <c r="U718" s="252"/>
    </row>
    <row r="719" customFormat="false" ht="12.75" hidden="false" customHeight="false" outlineLevel="0" collapsed="false">
      <c r="N719" s="417"/>
      <c r="O719" s="417"/>
      <c r="P719" s="417"/>
      <c r="Q719" s="252"/>
      <c r="R719" s="252"/>
      <c r="S719" s="252"/>
      <c r="T719" s="409"/>
      <c r="U719" s="252"/>
    </row>
    <row r="720" customFormat="false" ht="12.75" hidden="false" customHeight="false" outlineLevel="0" collapsed="false">
      <c r="N720" s="417"/>
      <c r="O720" s="417"/>
      <c r="P720" s="417"/>
      <c r="Q720" s="252"/>
      <c r="R720" s="252"/>
      <c r="S720" s="252"/>
      <c r="T720" s="409"/>
      <c r="U720" s="252"/>
    </row>
    <row r="721" customFormat="false" ht="12.75" hidden="false" customHeight="false" outlineLevel="0" collapsed="false">
      <c r="N721" s="417"/>
      <c r="O721" s="417"/>
      <c r="P721" s="417"/>
      <c r="Q721" s="252"/>
      <c r="R721" s="252"/>
      <c r="S721" s="252"/>
      <c r="T721" s="409"/>
      <c r="U721" s="252"/>
    </row>
    <row r="722" customFormat="false" ht="12.75" hidden="false" customHeight="false" outlineLevel="0" collapsed="false">
      <c r="N722" s="417"/>
      <c r="O722" s="417"/>
      <c r="P722" s="417"/>
      <c r="Q722" s="252"/>
      <c r="R722" s="252"/>
      <c r="S722" s="252"/>
      <c r="T722" s="409"/>
      <c r="U722" s="252"/>
    </row>
    <row r="723" customFormat="false" ht="12.75" hidden="false" customHeight="false" outlineLevel="0" collapsed="false">
      <c r="N723" s="417"/>
      <c r="O723" s="417"/>
      <c r="P723" s="417"/>
      <c r="Q723" s="252"/>
      <c r="R723" s="252"/>
      <c r="S723" s="252"/>
      <c r="T723" s="409"/>
      <c r="U723" s="252"/>
    </row>
    <row r="724" customFormat="false" ht="12.75" hidden="false" customHeight="false" outlineLevel="0" collapsed="false">
      <c r="N724" s="417"/>
      <c r="O724" s="417"/>
      <c r="P724" s="417"/>
      <c r="Q724" s="252"/>
      <c r="R724" s="252"/>
      <c r="S724" s="252"/>
      <c r="T724" s="409"/>
      <c r="U724" s="252"/>
    </row>
    <row r="725" customFormat="false" ht="12.75" hidden="false" customHeight="false" outlineLevel="0" collapsed="false">
      <c r="N725" s="417"/>
      <c r="O725" s="417"/>
      <c r="P725" s="417"/>
      <c r="Q725" s="252"/>
      <c r="R725" s="252"/>
      <c r="S725" s="252"/>
      <c r="T725" s="409"/>
      <c r="U725" s="252"/>
    </row>
    <row r="726" customFormat="false" ht="12.75" hidden="false" customHeight="false" outlineLevel="0" collapsed="false">
      <c r="N726" s="417"/>
      <c r="O726" s="417"/>
      <c r="P726" s="417"/>
      <c r="Q726" s="252"/>
      <c r="R726" s="252"/>
      <c r="S726" s="252"/>
      <c r="T726" s="409"/>
      <c r="U726" s="252"/>
    </row>
    <row r="727" customFormat="false" ht="12.75" hidden="false" customHeight="false" outlineLevel="0" collapsed="false">
      <c r="N727" s="417"/>
      <c r="O727" s="417"/>
      <c r="P727" s="417"/>
      <c r="Q727" s="252"/>
      <c r="R727" s="252"/>
      <c r="S727" s="252"/>
      <c r="T727" s="409"/>
      <c r="U727" s="252"/>
    </row>
    <row r="728" customFormat="false" ht="12.75" hidden="false" customHeight="false" outlineLevel="0" collapsed="false">
      <c r="N728" s="417"/>
      <c r="O728" s="417"/>
      <c r="P728" s="417"/>
      <c r="Q728" s="252"/>
      <c r="R728" s="252"/>
      <c r="S728" s="252"/>
      <c r="T728" s="409"/>
      <c r="U728" s="252"/>
    </row>
    <row r="729" customFormat="false" ht="12.75" hidden="false" customHeight="false" outlineLevel="0" collapsed="false">
      <c r="N729" s="417"/>
      <c r="O729" s="417"/>
      <c r="P729" s="417"/>
      <c r="Q729" s="252"/>
      <c r="R729" s="252"/>
      <c r="S729" s="252"/>
      <c r="T729" s="409"/>
      <c r="U729" s="252"/>
    </row>
    <row r="730" customFormat="false" ht="12.75" hidden="false" customHeight="false" outlineLevel="0" collapsed="false">
      <c r="N730" s="417"/>
      <c r="O730" s="417"/>
      <c r="P730" s="417"/>
      <c r="Q730" s="252"/>
      <c r="R730" s="252"/>
      <c r="S730" s="252"/>
      <c r="T730" s="409"/>
      <c r="U730" s="252"/>
    </row>
    <row r="731" customFormat="false" ht="12.75" hidden="false" customHeight="false" outlineLevel="0" collapsed="false">
      <c r="N731" s="417"/>
      <c r="O731" s="417"/>
      <c r="P731" s="417"/>
      <c r="Q731" s="252"/>
      <c r="R731" s="252"/>
      <c r="S731" s="252"/>
      <c r="T731" s="409"/>
      <c r="U731" s="252"/>
    </row>
    <row r="732" customFormat="false" ht="12.75" hidden="false" customHeight="false" outlineLevel="0" collapsed="false">
      <c r="N732" s="417"/>
      <c r="O732" s="417"/>
      <c r="P732" s="417"/>
      <c r="Q732" s="252"/>
      <c r="R732" s="252"/>
      <c r="S732" s="252"/>
      <c r="T732" s="409"/>
      <c r="U732" s="252"/>
    </row>
    <row r="733" customFormat="false" ht="12.75" hidden="false" customHeight="false" outlineLevel="0" collapsed="false">
      <c r="N733" s="417"/>
      <c r="O733" s="417"/>
      <c r="P733" s="417"/>
      <c r="Q733" s="252"/>
      <c r="R733" s="252"/>
      <c r="S733" s="252"/>
      <c r="T733" s="409"/>
      <c r="U733" s="252"/>
    </row>
    <row r="734" customFormat="false" ht="12.75" hidden="false" customHeight="false" outlineLevel="0" collapsed="false">
      <c r="N734" s="417"/>
      <c r="O734" s="417"/>
      <c r="P734" s="417"/>
      <c r="Q734" s="252"/>
      <c r="R734" s="252"/>
      <c r="S734" s="252"/>
      <c r="T734" s="409"/>
      <c r="U734" s="252"/>
    </row>
    <row r="735" customFormat="false" ht="12.75" hidden="false" customHeight="false" outlineLevel="0" collapsed="false">
      <c r="N735" s="417"/>
      <c r="O735" s="417"/>
      <c r="P735" s="417"/>
      <c r="Q735" s="252"/>
      <c r="R735" s="252"/>
      <c r="S735" s="252"/>
      <c r="T735" s="409"/>
      <c r="U735" s="252"/>
    </row>
    <row r="736" customFormat="false" ht="12.75" hidden="false" customHeight="false" outlineLevel="0" collapsed="false">
      <c r="N736" s="417"/>
      <c r="O736" s="417"/>
      <c r="P736" s="417"/>
      <c r="Q736" s="252"/>
      <c r="R736" s="252"/>
      <c r="S736" s="252"/>
      <c r="T736" s="409"/>
      <c r="U736" s="252"/>
    </row>
    <row r="737" customFormat="false" ht="12.75" hidden="false" customHeight="false" outlineLevel="0" collapsed="false">
      <c r="N737" s="417"/>
      <c r="O737" s="417"/>
      <c r="P737" s="417"/>
      <c r="Q737" s="252"/>
      <c r="R737" s="252"/>
      <c r="S737" s="252"/>
      <c r="T737" s="409"/>
      <c r="U737" s="252"/>
    </row>
    <row r="738" customFormat="false" ht="12.75" hidden="false" customHeight="false" outlineLevel="0" collapsed="false">
      <c r="N738" s="417"/>
      <c r="O738" s="417"/>
      <c r="P738" s="417"/>
      <c r="Q738" s="252"/>
      <c r="R738" s="252"/>
      <c r="S738" s="252"/>
      <c r="T738" s="409"/>
      <c r="U738" s="252"/>
    </row>
    <row r="739" customFormat="false" ht="12.75" hidden="false" customHeight="false" outlineLevel="0" collapsed="false">
      <c r="N739" s="417"/>
      <c r="O739" s="417"/>
      <c r="P739" s="417"/>
      <c r="Q739" s="252"/>
      <c r="R739" s="252"/>
      <c r="S739" s="252"/>
      <c r="T739" s="409"/>
      <c r="U739" s="252"/>
    </row>
    <row r="740" customFormat="false" ht="12.75" hidden="false" customHeight="false" outlineLevel="0" collapsed="false">
      <c r="N740" s="417"/>
      <c r="O740" s="417"/>
      <c r="P740" s="417"/>
      <c r="Q740" s="252"/>
      <c r="R740" s="252"/>
      <c r="S740" s="252"/>
      <c r="T740" s="409"/>
      <c r="U740" s="252"/>
    </row>
    <row r="741" customFormat="false" ht="12.75" hidden="false" customHeight="false" outlineLevel="0" collapsed="false">
      <c r="N741" s="417"/>
      <c r="O741" s="417"/>
      <c r="P741" s="417"/>
      <c r="Q741" s="252"/>
      <c r="R741" s="252"/>
      <c r="S741" s="252"/>
      <c r="T741" s="409"/>
      <c r="U741" s="252"/>
    </row>
    <row r="742" customFormat="false" ht="12.75" hidden="false" customHeight="false" outlineLevel="0" collapsed="false">
      <c r="N742" s="417"/>
      <c r="O742" s="417"/>
      <c r="P742" s="417"/>
      <c r="Q742" s="252"/>
      <c r="R742" s="252"/>
      <c r="S742" s="252"/>
      <c r="T742" s="409"/>
      <c r="U742" s="252"/>
    </row>
    <row r="743" customFormat="false" ht="12.75" hidden="false" customHeight="false" outlineLevel="0" collapsed="false">
      <c r="N743" s="417"/>
      <c r="O743" s="417"/>
      <c r="P743" s="417"/>
      <c r="Q743" s="252"/>
      <c r="R743" s="252"/>
      <c r="S743" s="252"/>
      <c r="T743" s="409"/>
      <c r="U743" s="252"/>
    </row>
    <row r="744" customFormat="false" ht="12.75" hidden="false" customHeight="false" outlineLevel="0" collapsed="false">
      <c r="N744" s="417"/>
      <c r="O744" s="417"/>
      <c r="P744" s="417"/>
      <c r="Q744" s="252"/>
      <c r="R744" s="252"/>
      <c r="S744" s="252"/>
      <c r="T744" s="409"/>
      <c r="U744" s="252"/>
    </row>
    <row r="745" customFormat="false" ht="12.75" hidden="false" customHeight="false" outlineLevel="0" collapsed="false">
      <c r="N745" s="417"/>
      <c r="O745" s="417"/>
      <c r="P745" s="417"/>
      <c r="Q745" s="252"/>
      <c r="R745" s="252"/>
      <c r="S745" s="252"/>
      <c r="T745" s="409"/>
      <c r="U745" s="252"/>
    </row>
    <row r="746" customFormat="false" ht="12.75" hidden="false" customHeight="false" outlineLevel="0" collapsed="false">
      <c r="N746" s="417"/>
      <c r="O746" s="417"/>
      <c r="P746" s="417"/>
      <c r="Q746" s="252"/>
      <c r="R746" s="252"/>
      <c r="S746" s="252"/>
      <c r="T746" s="409"/>
      <c r="U746" s="252"/>
    </row>
    <row r="747" customFormat="false" ht="12.75" hidden="false" customHeight="false" outlineLevel="0" collapsed="false">
      <c r="N747" s="417"/>
      <c r="O747" s="417"/>
      <c r="P747" s="417"/>
      <c r="Q747" s="252"/>
      <c r="R747" s="252"/>
      <c r="S747" s="252"/>
      <c r="T747" s="409"/>
      <c r="U747" s="252"/>
    </row>
    <row r="748" customFormat="false" ht="12.75" hidden="false" customHeight="false" outlineLevel="0" collapsed="false">
      <c r="N748" s="417"/>
      <c r="O748" s="417"/>
      <c r="P748" s="417"/>
      <c r="Q748" s="252"/>
      <c r="R748" s="252"/>
      <c r="S748" s="252"/>
      <c r="T748" s="409"/>
      <c r="U748" s="252"/>
    </row>
    <row r="749" customFormat="false" ht="12.75" hidden="false" customHeight="false" outlineLevel="0" collapsed="false">
      <c r="N749" s="417"/>
      <c r="O749" s="417"/>
      <c r="P749" s="417"/>
      <c r="Q749" s="252"/>
      <c r="R749" s="252"/>
      <c r="S749" s="252"/>
      <c r="T749" s="409"/>
      <c r="U749" s="252"/>
    </row>
    <row r="750" customFormat="false" ht="12.75" hidden="false" customHeight="false" outlineLevel="0" collapsed="false">
      <c r="N750" s="417"/>
      <c r="O750" s="417"/>
      <c r="P750" s="417"/>
      <c r="Q750" s="252"/>
      <c r="R750" s="252"/>
      <c r="S750" s="252"/>
      <c r="T750" s="409"/>
      <c r="U750" s="252"/>
    </row>
    <row r="751" customFormat="false" ht="12.75" hidden="false" customHeight="false" outlineLevel="0" collapsed="false">
      <c r="N751" s="417"/>
      <c r="O751" s="417"/>
      <c r="P751" s="417"/>
      <c r="Q751" s="252"/>
      <c r="R751" s="252"/>
      <c r="S751" s="252"/>
      <c r="T751" s="409"/>
      <c r="U751" s="252"/>
    </row>
    <row r="752" customFormat="false" ht="12.75" hidden="false" customHeight="false" outlineLevel="0" collapsed="false">
      <c r="N752" s="417"/>
      <c r="O752" s="417"/>
      <c r="P752" s="417"/>
      <c r="Q752" s="252"/>
      <c r="R752" s="252"/>
      <c r="S752" s="252"/>
      <c r="T752" s="409"/>
      <c r="U752" s="252"/>
    </row>
    <row r="753" customFormat="false" ht="12.75" hidden="false" customHeight="false" outlineLevel="0" collapsed="false">
      <c r="N753" s="417"/>
      <c r="O753" s="417"/>
      <c r="P753" s="417"/>
      <c r="Q753" s="252"/>
      <c r="R753" s="252"/>
      <c r="S753" s="252"/>
      <c r="T753" s="409"/>
      <c r="U753" s="252"/>
    </row>
    <row r="754" customFormat="false" ht="12.75" hidden="false" customHeight="false" outlineLevel="0" collapsed="false">
      <c r="N754" s="417"/>
      <c r="O754" s="417"/>
      <c r="P754" s="417"/>
      <c r="Q754" s="252"/>
      <c r="R754" s="252"/>
      <c r="S754" s="252"/>
      <c r="T754" s="409"/>
      <c r="U754" s="252"/>
    </row>
    <row r="755" customFormat="false" ht="12.75" hidden="false" customHeight="false" outlineLevel="0" collapsed="false">
      <c r="N755" s="417"/>
      <c r="O755" s="417"/>
      <c r="P755" s="417"/>
      <c r="Q755" s="252"/>
      <c r="R755" s="252"/>
      <c r="S755" s="252"/>
      <c r="T755" s="409"/>
      <c r="U755" s="252"/>
    </row>
    <row r="756" customFormat="false" ht="12.75" hidden="false" customHeight="false" outlineLevel="0" collapsed="false">
      <c r="N756" s="417"/>
      <c r="O756" s="417"/>
      <c r="P756" s="417"/>
      <c r="Q756" s="252"/>
      <c r="R756" s="252"/>
      <c r="S756" s="252"/>
      <c r="T756" s="409"/>
      <c r="U756" s="252"/>
    </row>
    <row r="757" customFormat="false" ht="12.75" hidden="false" customHeight="false" outlineLevel="0" collapsed="false">
      <c r="N757" s="417"/>
      <c r="O757" s="417"/>
      <c r="P757" s="417"/>
      <c r="Q757" s="252"/>
      <c r="R757" s="252"/>
      <c r="S757" s="252"/>
      <c r="T757" s="409"/>
      <c r="U757" s="252"/>
    </row>
    <row r="758" customFormat="false" ht="12.75" hidden="false" customHeight="false" outlineLevel="0" collapsed="false">
      <c r="N758" s="417"/>
      <c r="O758" s="417"/>
      <c r="P758" s="417"/>
      <c r="Q758" s="252"/>
      <c r="R758" s="252"/>
      <c r="S758" s="252"/>
      <c r="T758" s="409"/>
      <c r="U758" s="252"/>
    </row>
    <row r="759" customFormat="false" ht="12.75" hidden="false" customHeight="false" outlineLevel="0" collapsed="false">
      <c r="N759" s="417"/>
      <c r="O759" s="417"/>
      <c r="P759" s="417"/>
      <c r="Q759" s="252"/>
      <c r="R759" s="252"/>
      <c r="S759" s="252"/>
      <c r="T759" s="409"/>
      <c r="U759" s="252"/>
    </row>
    <row r="760" customFormat="false" ht="12.75" hidden="false" customHeight="false" outlineLevel="0" collapsed="false">
      <c r="N760" s="417"/>
      <c r="O760" s="417"/>
      <c r="P760" s="417"/>
      <c r="Q760" s="252"/>
      <c r="R760" s="252"/>
      <c r="S760" s="252"/>
      <c r="T760" s="409"/>
      <c r="U760" s="252"/>
    </row>
    <row r="761" customFormat="false" ht="12.75" hidden="false" customHeight="false" outlineLevel="0" collapsed="false">
      <c r="N761" s="417"/>
      <c r="O761" s="417"/>
      <c r="P761" s="417"/>
      <c r="Q761" s="252"/>
      <c r="R761" s="252"/>
      <c r="S761" s="252"/>
      <c r="T761" s="409"/>
      <c r="U761" s="252"/>
    </row>
    <row r="762" customFormat="false" ht="12.75" hidden="false" customHeight="false" outlineLevel="0" collapsed="false">
      <c r="N762" s="417"/>
      <c r="O762" s="417"/>
      <c r="P762" s="417"/>
      <c r="Q762" s="252"/>
      <c r="R762" s="252"/>
      <c r="S762" s="252"/>
      <c r="T762" s="409"/>
      <c r="U762" s="252"/>
    </row>
    <row r="763" customFormat="false" ht="12.75" hidden="false" customHeight="false" outlineLevel="0" collapsed="false">
      <c r="N763" s="417"/>
      <c r="O763" s="417"/>
      <c r="P763" s="417"/>
      <c r="Q763" s="252"/>
      <c r="R763" s="252"/>
      <c r="S763" s="252"/>
      <c r="T763" s="409"/>
      <c r="U763" s="252"/>
    </row>
    <row r="764" customFormat="false" ht="12.75" hidden="false" customHeight="false" outlineLevel="0" collapsed="false">
      <c r="N764" s="417"/>
      <c r="O764" s="417"/>
      <c r="P764" s="417"/>
      <c r="Q764" s="252"/>
      <c r="R764" s="252"/>
      <c r="S764" s="252"/>
      <c r="T764" s="409"/>
      <c r="U764" s="252"/>
    </row>
    <row r="765" customFormat="false" ht="12.75" hidden="false" customHeight="false" outlineLevel="0" collapsed="false">
      <c r="N765" s="417"/>
      <c r="O765" s="417"/>
      <c r="P765" s="417"/>
      <c r="Q765" s="252"/>
      <c r="R765" s="252"/>
      <c r="S765" s="252"/>
      <c r="T765" s="409"/>
      <c r="U765" s="252"/>
    </row>
    <row r="766" customFormat="false" ht="12.75" hidden="false" customHeight="false" outlineLevel="0" collapsed="false">
      <c r="N766" s="417"/>
      <c r="O766" s="417"/>
      <c r="P766" s="417"/>
      <c r="Q766" s="252"/>
      <c r="R766" s="252"/>
      <c r="S766" s="252"/>
      <c r="T766" s="409"/>
      <c r="U766" s="252"/>
    </row>
    <row r="767" customFormat="false" ht="12.75" hidden="false" customHeight="false" outlineLevel="0" collapsed="false">
      <c r="N767" s="417"/>
      <c r="O767" s="417"/>
      <c r="P767" s="417"/>
      <c r="Q767" s="252"/>
      <c r="R767" s="252"/>
      <c r="S767" s="252"/>
      <c r="T767" s="409"/>
      <c r="U767" s="252"/>
    </row>
    <row r="768" customFormat="false" ht="12.75" hidden="false" customHeight="false" outlineLevel="0" collapsed="false">
      <c r="N768" s="417"/>
      <c r="O768" s="417"/>
      <c r="P768" s="417"/>
      <c r="Q768" s="252"/>
      <c r="R768" s="252"/>
      <c r="S768" s="252"/>
      <c r="T768" s="409"/>
      <c r="U768" s="252"/>
    </row>
    <row r="769" customFormat="false" ht="12.75" hidden="false" customHeight="false" outlineLevel="0" collapsed="false">
      <c r="N769" s="417"/>
      <c r="O769" s="417"/>
      <c r="P769" s="417"/>
      <c r="Q769" s="252"/>
      <c r="R769" s="252"/>
      <c r="S769" s="252"/>
      <c r="T769" s="409"/>
      <c r="U769" s="252"/>
    </row>
    <row r="770" customFormat="false" ht="12.75" hidden="false" customHeight="false" outlineLevel="0" collapsed="false">
      <c r="N770" s="417"/>
      <c r="O770" s="417"/>
      <c r="P770" s="417"/>
      <c r="Q770" s="252"/>
      <c r="R770" s="252"/>
      <c r="S770" s="252"/>
      <c r="T770" s="409"/>
      <c r="U770" s="252"/>
    </row>
    <row r="771" customFormat="false" ht="12.75" hidden="false" customHeight="false" outlineLevel="0" collapsed="false">
      <c r="N771" s="417"/>
      <c r="O771" s="417"/>
      <c r="P771" s="417"/>
      <c r="Q771" s="252"/>
      <c r="R771" s="252"/>
      <c r="S771" s="252"/>
      <c r="T771" s="409"/>
      <c r="U771" s="252"/>
    </row>
    <row r="772" customFormat="false" ht="12.75" hidden="false" customHeight="false" outlineLevel="0" collapsed="false">
      <c r="N772" s="417"/>
      <c r="O772" s="417"/>
      <c r="P772" s="417"/>
      <c r="Q772" s="252"/>
      <c r="R772" s="252"/>
      <c r="S772" s="252"/>
      <c r="T772" s="409"/>
      <c r="U772" s="252"/>
    </row>
    <row r="773" customFormat="false" ht="12.75" hidden="false" customHeight="false" outlineLevel="0" collapsed="false">
      <c r="N773" s="417"/>
      <c r="O773" s="417"/>
      <c r="P773" s="417"/>
      <c r="Q773" s="252"/>
      <c r="R773" s="252"/>
      <c r="S773" s="252"/>
      <c r="T773" s="409"/>
      <c r="U773" s="252"/>
    </row>
    <row r="774" customFormat="false" ht="12.75" hidden="false" customHeight="false" outlineLevel="0" collapsed="false">
      <c r="N774" s="417"/>
      <c r="O774" s="417"/>
      <c r="P774" s="417"/>
      <c r="Q774" s="252"/>
      <c r="R774" s="252"/>
      <c r="S774" s="252"/>
      <c r="T774" s="409"/>
      <c r="U774" s="252"/>
    </row>
    <row r="775" customFormat="false" ht="12.75" hidden="false" customHeight="false" outlineLevel="0" collapsed="false">
      <c r="N775" s="417"/>
      <c r="O775" s="417"/>
      <c r="P775" s="417"/>
      <c r="Q775" s="252"/>
      <c r="R775" s="252"/>
      <c r="S775" s="252"/>
      <c r="T775" s="409"/>
      <c r="U775" s="252"/>
    </row>
    <row r="776" customFormat="false" ht="12.75" hidden="false" customHeight="false" outlineLevel="0" collapsed="false">
      <c r="N776" s="417"/>
      <c r="O776" s="417"/>
      <c r="P776" s="417"/>
      <c r="Q776" s="252"/>
      <c r="R776" s="252"/>
      <c r="S776" s="252"/>
      <c r="T776" s="409"/>
      <c r="U776" s="252"/>
    </row>
    <row r="777" customFormat="false" ht="12.75" hidden="false" customHeight="false" outlineLevel="0" collapsed="false">
      <c r="N777" s="417"/>
      <c r="O777" s="417"/>
      <c r="P777" s="417"/>
      <c r="Q777" s="252"/>
      <c r="R777" s="252"/>
      <c r="S777" s="252"/>
      <c r="T777" s="409"/>
      <c r="U777" s="252"/>
    </row>
    <row r="778" customFormat="false" ht="12.75" hidden="false" customHeight="false" outlineLevel="0" collapsed="false">
      <c r="N778" s="417"/>
      <c r="O778" s="417"/>
      <c r="P778" s="417"/>
      <c r="Q778" s="252"/>
      <c r="R778" s="252"/>
      <c r="S778" s="252"/>
      <c r="T778" s="409"/>
      <c r="U778" s="252"/>
    </row>
    <row r="779" customFormat="false" ht="12.75" hidden="false" customHeight="false" outlineLevel="0" collapsed="false">
      <c r="N779" s="417"/>
      <c r="O779" s="417"/>
      <c r="P779" s="417"/>
      <c r="Q779" s="252"/>
      <c r="R779" s="252"/>
      <c r="S779" s="252"/>
      <c r="T779" s="409"/>
      <c r="U779" s="252"/>
    </row>
    <row r="780" customFormat="false" ht="12.75" hidden="false" customHeight="false" outlineLevel="0" collapsed="false">
      <c r="N780" s="417"/>
      <c r="O780" s="417"/>
      <c r="P780" s="417"/>
      <c r="Q780" s="252"/>
      <c r="R780" s="252"/>
      <c r="S780" s="252"/>
      <c r="T780" s="409"/>
      <c r="U780" s="252"/>
    </row>
    <row r="781" customFormat="false" ht="12.75" hidden="false" customHeight="false" outlineLevel="0" collapsed="false">
      <c r="N781" s="417"/>
      <c r="O781" s="417"/>
      <c r="P781" s="417"/>
      <c r="Q781" s="252"/>
      <c r="R781" s="252"/>
      <c r="S781" s="252"/>
      <c r="T781" s="409"/>
      <c r="U781" s="252"/>
    </row>
    <row r="782" customFormat="false" ht="12.75" hidden="false" customHeight="false" outlineLevel="0" collapsed="false">
      <c r="N782" s="417"/>
      <c r="O782" s="417"/>
      <c r="P782" s="417"/>
      <c r="Q782" s="252"/>
      <c r="R782" s="252"/>
      <c r="S782" s="252"/>
      <c r="T782" s="409"/>
      <c r="U782" s="252"/>
    </row>
    <row r="783" customFormat="false" ht="12.75" hidden="false" customHeight="false" outlineLevel="0" collapsed="false">
      <c r="N783" s="417"/>
      <c r="O783" s="417"/>
      <c r="P783" s="417"/>
      <c r="Q783" s="252"/>
      <c r="R783" s="252"/>
      <c r="S783" s="252"/>
      <c r="T783" s="409"/>
      <c r="U783" s="252"/>
    </row>
    <row r="784" customFormat="false" ht="12.75" hidden="false" customHeight="false" outlineLevel="0" collapsed="false">
      <c r="N784" s="417"/>
      <c r="O784" s="417"/>
      <c r="P784" s="417"/>
      <c r="Q784" s="252"/>
      <c r="R784" s="252"/>
      <c r="S784" s="252"/>
      <c r="T784" s="409"/>
      <c r="U784" s="252"/>
    </row>
    <row r="785" customFormat="false" ht="12.75" hidden="false" customHeight="false" outlineLevel="0" collapsed="false">
      <c r="N785" s="417"/>
      <c r="O785" s="417"/>
      <c r="P785" s="417"/>
      <c r="Q785" s="252"/>
      <c r="R785" s="252"/>
      <c r="S785" s="252"/>
      <c r="T785" s="409"/>
      <c r="U785" s="252"/>
    </row>
    <row r="786" customFormat="false" ht="12.75" hidden="false" customHeight="false" outlineLevel="0" collapsed="false">
      <c r="N786" s="417"/>
      <c r="O786" s="417"/>
      <c r="P786" s="417"/>
      <c r="Q786" s="252"/>
      <c r="R786" s="252"/>
      <c r="S786" s="252"/>
      <c r="T786" s="409"/>
      <c r="U786" s="252"/>
    </row>
    <row r="787" customFormat="false" ht="12.75" hidden="false" customHeight="false" outlineLevel="0" collapsed="false">
      <c r="N787" s="417"/>
      <c r="O787" s="417"/>
      <c r="P787" s="417"/>
      <c r="Q787" s="252"/>
      <c r="R787" s="252"/>
      <c r="S787" s="252"/>
      <c r="T787" s="409"/>
      <c r="U787" s="252"/>
    </row>
    <row r="788" customFormat="false" ht="12.75" hidden="false" customHeight="false" outlineLevel="0" collapsed="false">
      <c r="N788" s="417"/>
      <c r="O788" s="417"/>
      <c r="P788" s="417"/>
      <c r="Q788" s="252"/>
      <c r="R788" s="252"/>
      <c r="S788" s="252"/>
      <c r="T788" s="409"/>
      <c r="U788" s="252"/>
    </row>
    <row r="789" customFormat="false" ht="12.75" hidden="false" customHeight="false" outlineLevel="0" collapsed="false">
      <c r="N789" s="417"/>
      <c r="O789" s="417"/>
      <c r="P789" s="417"/>
      <c r="Q789" s="252"/>
      <c r="R789" s="252"/>
      <c r="S789" s="252"/>
      <c r="T789" s="409"/>
      <c r="U789" s="252"/>
    </row>
    <row r="790" customFormat="false" ht="12.75" hidden="false" customHeight="false" outlineLevel="0" collapsed="false">
      <c r="N790" s="417"/>
      <c r="O790" s="417"/>
      <c r="P790" s="417"/>
      <c r="Q790" s="252"/>
      <c r="R790" s="252"/>
      <c r="S790" s="252"/>
      <c r="T790" s="409"/>
      <c r="U790" s="252"/>
    </row>
    <row r="791" customFormat="false" ht="12.75" hidden="false" customHeight="false" outlineLevel="0" collapsed="false">
      <c r="N791" s="417"/>
      <c r="O791" s="417"/>
      <c r="P791" s="417"/>
      <c r="Q791" s="252"/>
      <c r="R791" s="252"/>
      <c r="S791" s="252"/>
      <c r="T791" s="409"/>
      <c r="U791" s="252"/>
    </row>
    <row r="792" customFormat="false" ht="12.75" hidden="false" customHeight="false" outlineLevel="0" collapsed="false">
      <c r="N792" s="417"/>
      <c r="O792" s="417"/>
      <c r="P792" s="417"/>
      <c r="Q792" s="252"/>
      <c r="R792" s="252"/>
      <c r="S792" s="252"/>
      <c r="T792" s="409"/>
      <c r="U792" s="252"/>
    </row>
    <row r="793" customFormat="false" ht="12.75" hidden="false" customHeight="false" outlineLevel="0" collapsed="false">
      <c r="N793" s="417"/>
      <c r="O793" s="417"/>
      <c r="P793" s="417"/>
      <c r="Q793" s="252"/>
      <c r="R793" s="252"/>
      <c r="S793" s="252"/>
      <c r="T793" s="409"/>
      <c r="U793" s="252"/>
    </row>
    <row r="794" customFormat="false" ht="12.75" hidden="false" customHeight="false" outlineLevel="0" collapsed="false">
      <c r="N794" s="417"/>
      <c r="O794" s="417"/>
      <c r="P794" s="417"/>
      <c r="Q794" s="252"/>
      <c r="R794" s="252"/>
      <c r="S794" s="252"/>
      <c r="T794" s="409"/>
      <c r="U794" s="252"/>
    </row>
    <row r="795" customFormat="false" ht="12.75" hidden="false" customHeight="false" outlineLevel="0" collapsed="false">
      <c r="N795" s="417"/>
      <c r="O795" s="417"/>
      <c r="P795" s="417"/>
      <c r="Q795" s="252"/>
      <c r="R795" s="252"/>
      <c r="S795" s="252"/>
      <c r="T795" s="409"/>
      <c r="U795" s="252"/>
    </row>
    <row r="796" customFormat="false" ht="12.75" hidden="false" customHeight="false" outlineLevel="0" collapsed="false">
      <c r="N796" s="417"/>
      <c r="O796" s="417"/>
      <c r="P796" s="417"/>
      <c r="Q796" s="252"/>
      <c r="R796" s="252"/>
      <c r="S796" s="252"/>
      <c r="T796" s="409"/>
      <c r="U796" s="252"/>
    </row>
    <row r="797" customFormat="false" ht="12.75" hidden="false" customHeight="false" outlineLevel="0" collapsed="false">
      <c r="N797" s="417"/>
      <c r="O797" s="417"/>
      <c r="P797" s="417"/>
      <c r="Q797" s="252"/>
      <c r="R797" s="252"/>
      <c r="S797" s="252"/>
      <c r="T797" s="409"/>
      <c r="U797" s="252"/>
    </row>
    <row r="798" customFormat="false" ht="12.75" hidden="false" customHeight="false" outlineLevel="0" collapsed="false">
      <c r="N798" s="417"/>
      <c r="O798" s="417"/>
      <c r="P798" s="417"/>
      <c r="Q798" s="252"/>
      <c r="R798" s="252"/>
      <c r="S798" s="252"/>
      <c r="T798" s="409"/>
      <c r="U798" s="252"/>
    </row>
    <row r="799" customFormat="false" ht="12.75" hidden="false" customHeight="false" outlineLevel="0" collapsed="false">
      <c r="N799" s="417"/>
      <c r="O799" s="417"/>
      <c r="P799" s="417"/>
      <c r="Q799" s="252"/>
      <c r="R799" s="252"/>
      <c r="S799" s="252"/>
      <c r="T799" s="409"/>
      <c r="U799" s="252"/>
    </row>
    <row r="800" customFormat="false" ht="12.75" hidden="false" customHeight="false" outlineLevel="0" collapsed="false">
      <c r="N800" s="417"/>
      <c r="O800" s="417"/>
      <c r="P800" s="417"/>
      <c r="Q800" s="252"/>
      <c r="R800" s="252"/>
      <c r="S800" s="252"/>
      <c r="T800" s="409"/>
      <c r="U800" s="252"/>
    </row>
    <row r="801" customFormat="false" ht="12.75" hidden="false" customHeight="false" outlineLevel="0" collapsed="false">
      <c r="N801" s="417"/>
      <c r="O801" s="417"/>
      <c r="P801" s="417"/>
      <c r="Q801" s="252"/>
      <c r="R801" s="252"/>
      <c r="S801" s="252"/>
      <c r="T801" s="409"/>
      <c r="U801" s="252"/>
    </row>
    <row r="802" customFormat="false" ht="12.75" hidden="false" customHeight="false" outlineLevel="0" collapsed="false">
      <c r="N802" s="417"/>
      <c r="O802" s="417"/>
      <c r="P802" s="417"/>
      <c r="Q802" s="252"/>
      <c r="R802" s="252"/>
      <c r="S802" s="252"/>
      <c r="T802" s="409"/>
      <c r="U802" s="252"/>
    </row>
    <row r="803" customFormat="false" ht="12.75" hidden="false" customHeight="false" outlineLevel="0" collapsed="false">
      <c r="N803" s="417"/>
      <c r="O803" s="417"/>
      <c r="P803" s="417"/>
      <c r="Q803" s="252"/>
      <c r="R803" s="252"/>
      <c r="S803" s="252"/>
      <c r="T803" s="409"/>
      <c r="U803" s="252"/>
    </row>
    <row r="804" customFormat="false" ht="12.75" hidden="false" customHeight="false" outlineLevel="0" collapsed="false">
      <c r="N804" s="417"/>
      <c r="O804" s="417"/>
      <c r="P804" s="417"/>
      <c r="Q804" s="252"/>
      <c r="R804" s="252"/>
      <c r="S804" s="252"/>
      <c r="T804" s="409"/>
      <c r="U804" s="252"/>
    </row>
    <row r="805" customFormat="false" ht="12.75" hidden="false" customHeight="false" outlineLevel="0" collapsed="false">
      <c r="N805" s="417"/>
      <c r="O805" s="417"/>
      <c r="P805" s="417"/>
      <c r="Q805" s="252"/>
      <c r="R805" s="252"/>
      <c r="S805" s="252"/>
      <c r="T805" s="409"/>
      <c r="U805" s="252"/>
    </row>
    <row r="806" customFormat="false" ht="12.75" hidden="false" customHeight="false" outlineLevel="0" collapsed="false">
      <c r="N806" s="417"/>
      <c r="O806" s="417"/>
      <c r="P806" s="417"/>
      <c r="Q806" s="252"/>
      <c r="R806" s="252"/>
      <c r="S806" s="252"/>
      <c r="T806" s="409"/>
      <c r="U806" s="252"/>
    </row>
    <row r="807" customFormat="false" ht="12.75" hidden="false" customHeight="false" outlineLevel="0" collapsed="false">
      <c r="N807" s="417"/>
      <c r="O807" s="417"/>
      <c r="P807" s="417"/>
      <c r="Q807" s="252"/>
      <c r="R807" s="252"/>
      <c r="S807" s="252"/>
      <c r="T807" s="409"/>
      <c r="U807" s="252"/>
    </row>
    <row r="808" customFormat="false" ht="12.75" hidden="false" customHeight="false" outlineLevel="0" collapsed="false">
      <c r="N808" s="417"/>
      <c r="O808" s="417"/>
      <c r="P808" s="417"/>
      <c r="Q808" s="252"/>
      <c r="R808" s="252"/>
      <c r="S808" s="252"/>
      <c r="T808" s="409"/>
      <c r="U808" s="252"/>
    </row>
    <row r="809" customFormat="false" ht="12.75" hidden="false" customHeight="false" outlineLevel="0" collapsed="false">
      <c r="N809" s="417"/>
      <c r="O809" s="417"/>
      <c r="P809" s="417"/>
      <c r="Q809" s="252"/>
      <c r="R809" s="252"/>
      <c r="S809" s="252"/>
      <c r="T809" s="409"/>
      <c r="U809" s="252"/>
    </row>
    <row r="810" customFormat="false" ht="12.75" hidden="false" customHeight="false" outlineLevel="0" collapsed="false">
      <c r="N810" s="417"/>
      <c r="O810" s="417"/>
      <c r="P810" s="417"/>
      <c r="Q810" s="252"/>
      <c r="R810" s="252"/>
      <c r="S810" s="252"/>
      <c r="T810" s="409"/>
      <c r="U810" s="252"/>
    </row>
    <row r="811" customFormat="false" ht="12.75" hidden="false" customHeight="false" outlineLevel="0" collapsed="false">
      <c r="N811" s="417"/>
      <c r="O811" s="417"/>
      <c r="P811" s="417"/>
      <c r="Q811" s="252"/>
      <c r="R811" s="252"/>
      <c r="S811" s="252"/>
      <c r="T811" s="409"/>
      <c r="U811" s="252"/>
    </row>
    <row r="812" customFormat="false" ht="12.75" hidden="false" customHeight="false" outlineLevel="0" collapsed="false">
      <c r="N812" s="417"/>
      <c r="O812" s="417"/>
      <c r="P812" s="417"/>
      <c r="Q812" s="252"/>
      <c r="R812" s="252"/>
      <c r="S812" s="252"/>
      <c r="T812" s="409"/>
      <c r="U812" s="252"/>
    </row>
    <row r="813" customFormat="false" ht="12.75" hidden="false" customHeight="false" outlineLevel="0" collapsed="false">
      <c r="N813" s="417"/>
      <c r="O813" s="417"/>
      <c r="P813" s="417"/>
      <c r="Q813" s="252"/>
      <c r="R813" s="252"/>
      <c r="S813" s="252"/>
      <c r="T813" s="409"/>
      <c r="U813" s="252"/>
    </row>
    <row r="814" customFormat="false" ht="12.75" hidden="false" customHeight="false" outlineLevel="0" collapsed="false">
      <c r="N814" s="417"/>
      <c r="O814" s="417"/>
      <c r="P814" s="417"/>
      <c r="Q814" s="252"/>
      <c r="R814" s="252"/>
      <c r="S814" s="252"/>
      <c r="T814" s="409"/>
      <c r="U814" s="252"/>
    </row>
    <row r="815" customFormat="false" ht="12.75" hidden="false" customHeight="false" outlineLevel="0" collapsed="false">
      <c r="N815" s="417"/>
      <c r="O815" s="417"/>
      <c r="P815" s="417"/>
      <c r="Q815" s="252"/>
      <c r="R815" s="252"/>
      <c r="S815" s="252"/>
      <c r="T815" s="409"/>
      <c r="U815" s="252"/>
    </row>
    <row r="816" customFormat="false" ht="12.75" hidden="false" customHeight="false" outlineLevel="0" collapsed="false">
      <c r="N816" s="417"/>
      <c r="O816" s="417"/>
      <c r="P816" s="417"/>
      <c r="Q816" s="252"/>
      <c r="R816" s="252"/>
      <c r="S816" s="252"/>
      <c r="T816" s="409"/>
      <c r="U816" s="252"/>
    </row>
    <row r="817" customFormat="false" ht="12.75" hidden="false" customHeight="false" outlineLevel="0" collapsed="false">
      <c r="N817" s="417"/>
      <c r="O817" s="417"/>
      <c r="P817" s="417"/>
      <c r="Q817" s="252"/>
      <c r="R817" s="252"/>
      <c r="S817" s="252"/>
      <c r="T817" s="409"/>
      <c r="U817" s="252"/>
    </row>
    <row r="818" customFormat="false" ht="12.75" hidden="false" customHeight="false" outlineLevel="0" collapsed="false">
      <c r="N818" s="417"/>
      <c r="O818" s="417"/>
      <c r="P818" s="417"/>
      <c r="Q818" s="252"/>
      <c r="R818" s="252"/>
      <c r="S818" s="252"/>
      <c r="T818" s="409"/>
      <c r="U818" s="252"/>
    </row>
    <row r="819" customFormat="false" ht="12.75" hidden="false" customHeight="false" outlineLevel="0" collapsed="false">
      <c r="N819" s="417"/>
      <c r="O819" s="417"/>
      <c r="P819" s="417"/>
      <c r="Q819" s="252"/>
      <c r="R819" s="252"/>
      <c r="S819" s="252"/>
      <c r="T819" s="409"/>
      <c r="U819" s="252"/>
    </row>
    <row r="820" customFormat="false" ht="12.75" hidden="false" customHeight="false" outlineLevel="0" collapsed="false">
      <c r="N820" s="417"/>
      <c r="O820" s="417"/>
      <c r="P820" s="417"/>
      <c r="Q820" s="252"/>
      <c r="R820" s="252"/>
      <c r="S820" s="252"/>
      <c r="T820" s="409"/>
      <c r="U820" s="252"/>
    </row>
    <row r="821" customFormat="false" ht="12.75" hidden="false" customHeight="false" outlineLevel="0" collapsed="false">
      <c r="N821" s="417"/>
      <c r="O821" s="417"/>
      <c r="P821" s="417"/>
      <c r="Q821" s="252"/>
      <c r="R821" s="252"/>
      <c r="S821" s="252"/>
      <c r="T821" s="409"/>
      <c r="U821" s="252"/>
    </row>
    <row r="822" customFormat="false" ht="12.75" hidden="false" customHeight="false" outlineLevel="0" collapsed="false">
      <c r="N822" s="417"/>
      <c r="O822" s="417"/>
      <c r="P822" s="417"/>
      <c r="Q822" s="252"/>
      <c r="R822" s="252"/>
      <c r="S822" s="252"/>
      <c r="T822" s="409"/>
      <c r="U822" s="252"/>
    </row>
    <row r="823" customFormat="false" ht="12.75" hidden="false" customHeight="false" outlineLevel="0" collapsed="false">
      <c r="N823" s="417"/>
      <c r="O823" s="417"/>
      <c r="P823" s="417"/>
      <c r="Q823" s="252"/>
      <c r="R823" s="252"/>
      <c r="S823" s="252"/>
      <c r="T823" s="409"/>
      <c r="U823" s="252"/>
    </row>
    <row r="824" customFormat="false" ht="12.75" hidden="false" customHeight="false" outlineLevel="0" collapsed="false">
      <c r="N824" s="417"/>
      <c r="O824" s="417"/>
      <c r="P824" s="417"/>
      <c r="Q824" s="252"/>
      <c r="R824" s="252"/>
      <c r="S824" s="252"/>
      <c r="T824" s="409"/>
      <c r="U824" s="252"/>
    </row>
    <row r="825" customFormat="false" ht="12.75" hidden="false" customHeight="false" outlineLevel="0" collapsed="false">
      <c r="N825" s="417"/>
      <c r="O825" s="417"/>
      <c r="P825" s="417"/>
      <c r="Q825" s="252"/>
      <c r="R825" s="252"/>
      <c r="S825" s="252"/>
      <c r="T825" s="409"/>
      <c r="U825" s="252"/>
    </row>
    <row r="826" customFormat="false" ht="12.75" hidden="false" customHeight="false" outlineLevel="0" collapsed="false">
      <c r="N826" s="417"/>
      <c r="O826" s="417"/>
      <c r="P826" s="417"/>
      <c r="Q826" s="252"/>
      <c r="R826" s="252"/>
      <c r="S826" s="252"/>
      <c r="T826" s="409"/>
      <c r="U826" s="252"/>
    </row>
    <row r="827" customFormat="false" ht="12.75" hidden="false" customHeight="false" outlineLevel="0" collapsed="false">
      <c r="N827" s="417"/>
      <c r="O827" s="417"/>
      <c r="P827" s="417"/>
      <c r="Q827" s="252"/>
      <c r="R827" s="252"/>
      <c r="S827" s="252"/>
      <c r="T827" s="409"/>
      <c r="U827" s="252"/>
    </row>
    <row r="828" customFormat="false" ht="12.75" hidden="false" customHeight="false" outlineLevel="0" collapsed="false">
      <c r="N828" s="417"/>
      <c r="O828" s="417"/>
      <c r="P828" s="417"/>
      <c r="Q828" s="252"/>
      <c r="R828" s="252"/>
      <c r="S828" s="252"/>
      <c r="T828" s="409"/>
      <c r="U828" s="252"/>
    </row>
    <row r="829" customFormat="false" ht="12.75" hidden="false" customHeight="false" outlineLevel="0" collapsed="false">
      <c r="N829" s="417"/>
      <c r="O829" s="417"/>
      <c r="P829" s="417"/>
      <c r="Q829" s="252"/>
      <c r="R829" s="252"/>
      <c r="S829" s="252"/>
      <c r="T829" s="409"/>
      <c r="U829" s="252"/>
    </row>
    <row r="830" customFormat="false" ht="12.75" hidden="false" customHeight="false" outlineLevel="0" collapsed="false">
      <c r="N830" s="417"/>
      <c r="O830" s="417"/>
      <c r="P830" s="417"/>
      <c r="Q830" s="252"/>
      <c r="R830" s="252"/>
      <c r="S830" s="252"/>
      <c r="T830" s="409"/>
      <c r="U830" s="252"/>
    </row>
    <row r="831" customFormat="false" ht="12.75" hidden="false" customHeight="false" outlineLevel="0" collapsed="false">
      <c r="N831" s="417"/>
      <c r="O831" s="417"/>
      <c r="P831" s="417"/>
      <c r="Q831" s="252"/>
      <c r="R831" s="252"/>
      <c r="S831" s="252"/>
      <c r="T831" s="409"/>
      <c r="U831" s="252"/>
    </row>
    <row r="832" customFormat="false" ht="12.75" hidden="false" customHeight="false" outlineLevel="0" collapsed="false">
      <c r="N832" s="417"/>
      <c r="O832" s="417"/>
      <c r="P832" s="417"/>
      <c r="Q832" s="252"/>
      <c r="R832" s="252"/>
      <c r="S832" s="252"/>
      <c r="T832" s="409"/>
      <c r="U832" s="252"/>
    </row>
    <row r="833" customFormat="false" ht="12.75" hidden="false" customHeight="false" outlineLevel="0" collapsed="false">
      <c r="N833" s="417"/>
      <c r="O833" s="417"/>
      <c r="P833" s="417"/>
      <c r="Q833" s="252"/>
      <c r="R833" s="252"/>
      <c r="S833" s="252"/>
      <c r="T833" s="409"/>
      <c r="U833" s="252"/>
    </row>
    <row r="834" customFormat="false" ht="12.75" hidden="false" customHeight="false" outlineLevel="0" collapsed="false">
      <c r="N834" s="417"/>
      <c r="O834" s="417"/>
      <c r="P834" s="417"/>
      <c r="Q834" s="252"/>
      <c r="R834" s="252"/>
      <c r="S834" s="252"/>
      <c r="T834" s="409"/>
      <c r="U834" s="252"/>
    </row>
    <row r="835" customFormat="false" ht="12.75" hidden="false" customHeight="false" outlineLevel="0" collapsed="false">
      <c r="N835" s="417"/>
      <c r="O835" s="417"/>
      <c r="P835" s="417"/>
      <c r="Q835" s="252"/>
      <c r="R835" s="252"/>
      <c r="S835" s="252"/>
      <c r="T835" s="409"/>
      <c r="U835" s="252"/>
    </row>
    <row r="836" customFormat="false" ht="12.75" hidden="false" customHeight="false" outlineLevel="0" collapsed="false">
      <c r="N836" s="417"/>
      <c r="O836" s="417"/>
      <c r="P836" s="417"/>
      <c r="Q836" s="252"/>
      <c r="R836" s="252"/>
      <c r="S836" s="252"/>
      <c r="T836" s="409"/>
      <c r="U836" s="252"/>
    </row>
    <row r="837" customFormat="false" ht="12.75" hidden="false" customHeight="false" outlineLevel="0" collapsed="false">
      <c r="N837" s="417"/>
      <c r="O837" s="417"/>
      <c r="P837" s="417"/>
      <c r="Q837" s="252"/>
      <c r="R837" s="252"/>
      <c r="S837" s="252"/>
      <c r="T837" s="409"/>
      <c r="U837" s="252"/>
    </row>
    <row r="838" customFormat="false" ht="12.75" hidden="false" customHeight="false" outlineLevel="0" collapsed="false">
      <c r="N838" s="417"/>
      <c r="O838" s="417"/>
      <c r="P838" s="417"/>
      <c r="Q838" s="252"/>
      <c r="R838" s="252"/>
      <c r="S838" s="252"/>
      <c r="T838" s="409"/>
      <c r="U838" s="252"/>
    </row>
    <row r="839" customFormat="false" ht="12.75" hidden="false" customHeight="false" outlineLevel="0" collapsed="false">
      <c r="N839" s="417"/>
      <c r="O839" s="417"/>
      <c r="P839" s="417"/>
      <c r="Q839" s="252"/>
      <c r="R839" s="252"/>
      <c r="S839" s="252"/>
      <c r="T839" s="409"/>
      <c r="U839" s="252"/>
    </row>
    <row r="840" customFormat="false" ht="12.75" hidden="false" customHeight="false" outlineLevel="0" collapsed="false">
      <c r="N840" s="417"/>
      <c r="O840" s="417"/>
      <c r="P840" s="417"/>
      <c r="Q840" s="252"/>
      <c r="R840" s="252"/>
      <c r="S840" s="252"/>
      <c r="T840" s="409"/>
      <c r="U840" s="252"/>
    </row>
    <row r="841" customFormat="false" ht="12.75" hidden="false" customHeight="false" outlineLevel="0" collapsed="false">
      <c r="N841" s="417"/>
      <c r="O841" s="417"/>
      <c r="P841" s="417"/>
      <c r="Q841" s="252"/>
      <c r="R841" s="252"/>
      <c r="S841" s="252"/>
      <c r="T841" s="409"/>
      <c r="U841" s="252"/>
    </row>
    <row r="842" customFormat="false" ht="12.75" hidden="false" customHeight="false" outlineLevel="0" collapsed="false">
      <c r="N842" s="417"/>
      <c r="O842" s="417"/>
      <c r="P842" s="417"/>
      <c r="Q842" s="252"/>
      <c r="R842" s="252"/>
      <c r="S842" s="252"/>
      <c r="T842" s="409"/>
      <c r="U842" s="252"/>
    </row>
    <row r="843" customFormat="false" ht="12.75" hidden="false" customHeight="false" outlineLevel="0" collapsed="false">
      <c r="N843" s="417"/>
      <c r="O843" s="417"/>
      <c r="P843" s="417"/>
      <c r="Q843" s="252"/>
      <c r="R843" s="252"/>
      <c r="S843" s="252"/>
      <c r="T843" s="409"/>
      <c r="U843" s="252"/>
    </row>
    <row r="844" customFormat="false" ht="12.75" hidden="false" customHeight="false" outlineLevel="0" collapsed="false">
      <c r="N844" s="417"/>
      <c r="O844" s="417"/>
      <c r="P844" s="417"/>
      <c r="Q844" s="252"/>
      <c r="R844" s="252"/>
      <c r="S844" s="252"/>
      <c r="T844" s="409"/>
      <c r="U844" s="252"/>
    </row>
    <row r="845" customFormat="false" ht="12.75" hidden="false" customHeight="false" outlineLevel="0" collapsed="false">
      <c r="N845" s="417"/>
      <c r="O845" s="417"/>
      <c r="P845" s="417"/>
      <c r="Q845" s="252"/>
      <c r="R845" s="252"/>
      <c r="S845" s="252"/>
      <c r="T845" s="409"/>
      <c r="U845" s="252"/>
    </row>
    <row r="846" customFormat="false" ht="12.75" hidden="false" customHeight="false" outlineLevel="0" collapsed="false">
      <c r="N846" s="417"/>
      <c r="O846" s="417"/>
      <c r="P846" s="417"/>
      <c r="Q846" s="252"/>
      <c r="R846" s="252"/>
      <c r="S846" s="252"/>
      <c r="T846" s="409"/>
      <c r="U846" s="252"/>
    </row>
    <row r="847" customFormat="false" ht="12.75" hidden="false" customHeight="false" outlineLevel="0" collapsed="false">
      <c r="N847" s="417"/>
      <c r="O847" s="417"/>
      <c r="P847" s="417"/>
      <c r="Q847" s="252"/>
      <c r="R847" s="252"/>
      <c r="S847" s="252"/>
      <c r="T847" s="409"/>
      <c r="U847" s="252"/>
    </row>
    <row r="848" customFormat="false" ht="12.75" hidden="false" customHeight="false" outlineLevel="0" collapsed="false">
      <c r="N848" s="417"/>
      <c r="O848" s="417"/>
      <c r="P848" s="417"/>
      <c r="Q848" s="252"/>
      <c r="R848" s="252"/>
      <c r="S848" s="252"/>
      <c r="T848" s="409"/>
      <c r="U848" s="252"/>
    </row>
    <row r="849" customFormat="false" ht="12.75" hidden="false" customHeight="false" outlineLevel="0" collapsed="false">
      <c r="N849" s="417"/>
      <c r="O849" s="417"/>
      <c r="P849" s="417"/>
      <c r="Q849" s="252"/>
      <c r="R849" s="252"/>
      <c r="S849" s="252"/>
      <c r="T849" s="409"/>
      <c r="U849" s="252"/>
    </row>
    <row r="850" customFormat="false" ht="12.75" hidden="false" customHeight="false" outlineLevel="0" collapsed="false">
      <c r="N850" s="417"/>
      <c r="O850" s="417"/>
      <c r="P850" s="417"/>
      <c r="Q850" s="252"/>
      <c r="R850" s="252"/>
      <c r="S850" s="252"/>
      <c r="T850" s="409"/>
      <c r="U850" s="252"/>
    </row>
    <row r="851" customFormat="false" ht="12.75" hidden="false" customHeight="false" outlineLevel="0" collapsed="false">
      <c r="N851" s="417"/>
      <c r="O851" s="417"/>
      <c r="P851" s="417"/>
      <c r="Q851" s="252"/>
      <c r="R851" s="252"/>
      <c r="S851" s="252"/>
      <c r="T851" s="409"/>
      <c r="U851" s="252"/>
    </row>
    <row r="852" customFormat="false" ht="12.75" hidden="false" customHeight="false" outlineLevel="0" collapsed="false">
      <c r="N852" s="417"/>
      <c r="O852" s="417"/>
      <c r="P852" s="417"/>
      <c r="Q852" s="252"/>
      <c r="R852" s="252"/>
      <c r="S852" s="252"/>
      <c r="T852" s="409"/>
      <c r="U852" s="252"/>
    </row>
    <row r="853" customFormat="false" ht="12.75" hidden="false" customHeight="false" outlineLevel="0" collapsed="false">
      <c r="N853" s="417"/>
      <c r="O853" s="417"/>
      <c r="P853" s="417"/>
      <c r="Q853" s="252"/>
      <c r="R853" s="252"/>
      <c r="S853" s="252"/>
      <c r="T853" s="409"/>
      <c r="U853" s="252"/>
    </row>
    <row r="854" customFormat="false" ht="12.75" hidden="false" customHeight="false" outlineLevel="0" collapsed="false">
      <c r="N854" s="417"/>
      <c r="O854" s="417"/>
      <c r="P854" s="417"/>
      <c r="Q854" s="252"/>
      <c r="R854" s="252"/>
      <c r="S854" s="252"/>
      <c r="T854" s="409"/>
      <c r="U854" s="252"/>
    </row>
    <row r="855" customFormat="false" ht="12.75" hidden="false" customHeight="false" outlineLevel="0" collapsed="false">
      <c r="N855" s="417"/>
      <c r="O855" s="417"/>
      <c r="P855" s="417"/>
      <c r="Q855" s="252"/>
      <c r="R855" s="252"/>
      <c r="S855" s="252"/>
      <c r="T855" s="409"/>
      <c r="U855" s="252"/>
    </row>
    <row r="856" customFormat="false" ht="12.75" hidden="false" customHeight="false" outlineLevel="0" collapsed="false">
      <c r="N856" s="417"/>
      <c r="O856" s="417"/>
      <c r="P856" s="417"/>
      <c r="Q856" s="252"/>
      <c r="R856" s="252"/>
      <c r="S856" s="252"/>
      <c r="T856" s="409"/>
      <c r="U856" s="252"/>
    </row>
    <row r="857" customFormat="false" ht="12.75" hidden="false" customHeight="false" outlineLevel="0" collapsed="false">
      <c r="N857" s="417"/>
      <c r="O857" s="417"/>
      <c r="P857" s="417"/>
      <c r="Q857" s="252"/>
      <c r="R857" s="252"/>
      <c r="S857" s="252"/>
      <c r="T857" s="409"/>
      <c r="U857" s="252"/>
    </row>
    <row r="858" customFormat="false" ht="12.75" hidden="false" customHeight="false" outlineLevel="0" collapsed="false">
      <c r="N858" s="417"/>
      <c r="O858" s="417"/>
      <c r="P858" s="417"/>
      <c r="Q858" s="252"/>
      <c r="R858" s="252"/>
      <c r="S858" s="252"/>
      <c r="T858" s="409"/>
      <c r="U858" s="252"/>
    </row>
    <row r="859" customFormat="false" ht="12.75" hidden="false" customHeight="false" outlineLevel="0" collapsed="false">
      <c r="N859" s="417"/>
      <c r="O859" s="417"/>
      <c r="P859" s="417"/>
      <c r="Q859" s="252"/>
      <c r="R859" s="252"/>
      <c r="S859" s="252"/>
      <c r="T859" s="409"/>
      <c r="U859" s="252"/>
    </row>
    <row r="860" customFormat="false" ht="12.75" hidden="false" customHeight="false" outlineLevel="0" collapsed="false">
      <c r="N860" s="417"/>
      <c r="O860" s="417"/>
      <c r="P860" s="417"/>
      <c r="Q860" s="252"/>
      <c r="R860" s="252"/>
      <c r="S860" s="252"/>
      <c r="T860" s="409"/>
      <c r="U860" s="252"/>
    </row>
    <row r="861" customFormat="false" ht="12.75" hidden="false" customHeight="false" outlineLevel="0" collapsed="false">
      <c r="N861" s="417"/>
      <c r="O861" s="417"/>
      <c r="P861" s="417"/>
      <c r="Q861" s="252"/>
      <c r="R861" s="252"/>
      <c r="S861" s="252"/>
      <c r="T861" s="409"/>
      <c r="U861" s="252"/>
    </row>
    <row r="862" customFormat="false" ht="12.75" hidden="false" customHeight="false" outlineLevel="0" collapsed="false">
      <c r="N862" s="417"/>
      <c r="O862" s="417"/>
      <c r="P862" s="417"/>
      <c r="Q862" s="252"/>
      <c r="R862" s="252"/>
      <c r="S862" s="252"/>
      <c r="T862" s="409"/>
      <c r="U862" s="252"/>
    </row>
    <row r="863" customFormat="false" ht="12.75" hidden="false" customHeight="false" outlineLevel="0" collapsed="false">
      <c r="N863" s="417"/>
      <c r="O863" s="417"/>
      <c r="P863" s="417"/>
      <c r="Q863" s="252"/>
      <c r="R863" s="252"/>
      <c r="S863" s="252"/>
      <c r="T863" s="409"/>
      <c r="U863" s="252"/>
    </row>
    <row r="864" customFormat="false" ht="12.75" hidden="false" customHeight="false" outlineLevel="0" collapsed="false">
      <c r="N864" s="417"/>
      <c r="O864" s="417"/>
      <c r="P864" s="417"/>
      <c r="Q864" s="252"/>
      <c r="R864" s="252"/>
      <c r="S864" s="252"/>
      <c r="T864" s="409"/>
      <c r="U864" s="252"/>
    </row>
    <row r="865" customFormat="false" ht="12.75" hidden="false" customHeight="false" outlineLevel="0" collapsed="false">
      <c r="N865" s="417"/>
      <c r="O865" s="417"/>
      <c r="P865" s="417"/>
      <c r="Q865" s="252"/>
      <c r="R865" s="252"/>
      <c r="S865" s="252"/>
      <c r="T865" s="409"/>
      <c r="U865" s="252"/>
    </row>
    <row r="866" customFormat="false" ht="12.75" hidden="false" customHeight="false" outlineLevel="0" collapsed="false">
      <c r="N866" s="417"/>
      <c r="O866" s="417"/>
      <c r="P866" s="417"/>
      <c r="Q866" s="252"/>
      <c r="R866" s="252"/>
      <c r="S866" s="252"/>
      <c r="T866" s="409"/>
      <c r="U866" s="252"/>
    </row>
    <row r="867" customFormat="false" ht="12.75" hidden="false" customHeight="false" outlineLevel="0" collapsed="false">
      <c r="N867" s="417"/>
      <c r="O867" s="417"/>
      <c r="P867" s="417"/>
      <c r="Q867" s="252"/>
      <c r="R867" s="252"/>
      <c r="S867" s="252"/>
      <c r="T867" s="409"/>
      <c r="U867" s="252"/>
    </row>
    <row r="868" customFormat="false" ht="12.75" hidden="false" customHeight="false" outlineLevel="0" collapsed="false">
      <c r="N868" s="417"/>
      <c r="O868" s="417"/>
      <c r="P868" s="417"/>
      <c r="Q868" s="252"/>
      <c r="R868" s="252"/>
      <c r="S868" s="252"/>
      <c r="T868" s="409"/>
      <c r="U868" s="252"/>
    </row>
    <row r="869" customFormat="false" ht="12.75" hidden="false" customHeight="false" outlineLevel="0" collapsed="false">
      <c r="N869" s="417"/>
      <c r="O869" s="417"/>
      <c r="P869" s="417"/>
      <c r="Q869" s="252"/>
      <c r="R869" s="252"/>
      <c r="S869" s="252"/>
      <c r="T869" s="409"/>
      <c r="U869" s="252"/>
    </row>
    <row r="870" customFormat="false" ht="12.75" hidden="false" customHeight="false" outlineLevel="0" collapsed="false">
      <c r="N870" s="417"/>
      <c r="O870" s="417"/>
      <c r="P870" s="417"/>
      <c r="Q870" s="252"/>
      <c r="R870" s="252"/>
      <c r="S870" s="252"/>
      <c r="T870" s="409"/>
      <c r="U870" s="252"/>
    </row>
    <row r="871" customFormat="false" ht="12.75" hidden="false" customHeight="false" outlineLevel="0" collapsed="false">
      <c r="N871" s="417"/>
      <c r="O871" s="417"/>
      <c r="P871" s="417"/>
      <c r="Q871" s="252"/>
      <c r="R871" s="252"/>
      <c r="S871" s="252"/>
      <c r="T871" s="409"/>
      <c r="U871" s="252"/>
    </row>
    <row r="872" customFormat="false" ht="12.75" hidden="false" customHeight="false" outlineLevel="0" collapsed="false">
      <c r="N872" s="417"/>
      <c r="O872" s="417"/>
      <c r="P872" s="417"/>
      <c r="Q872" s="252"/>
      <c r="R872" s="252"/>
      <c r="S872" s="252"/>
      <c r="T872" s="409"/>
      <c r="U872" s="252"/>
    </row>
    <row r="873" customFormat="false" ht="12.75" hidden="false" customHeight="false" outlineLevel="0" collapsed="false">
      <c r="N873" s="417"/>
      <c r="O873" s="417"/>
      <c r="P873" s="417"/>
      <c r="Q873" s="252"/>
      <c r="R873" s="252"/>
      <c r="S873" s="252"/>
      <c r="T873" s="409"/>
      <c r="U873" s="252"/>
    </row>
    <row r="874" customFormat="false" ht="12.75" hidden="false" customHeight="false" outlineLevel="0" collapsed="false">
      <c r="N874" s="417"/>
      <c r="O874" s="417"/>
      <c r="P874" s="417"/>
      <c r="Q874" s="252"/>
      <c r="R874" s="252"/>
      <c r="S874" s="252"/>
      <c r="T874" s="409"/>
      <c r="U874" s="252"/>
    </row>
    <row r="875" customFormat="false" ht="12.75" hidden="false" customHeight="false" outlineLevel="0" collapsed="false">
      <c r="N875" s="417"/>
      <c r="O875" s="417"/>
      <c r="P875" s="417"/>
      <c r="Q875" s="252"/>
      <c r="R875" s="252"/>
      <c r="S875" s="252"/>
      <c r="T875" s="409"/>
      <c r="U875" s="252"/>
    </row>
    <row r="876" customFormat="false" ht="12.75" hidden="false" customHeight="false" outlineLevel="0" collapsed="false">
      <c r="N876" s="417"/>
      <c r="O876" s="417"/>
      <c r="P876" s="417"/>
      <c r="Q876" s="252"/>
      <c r="R876" s="252"/>
      <c r="S876" s="252"/>
      <c r="T876" s="409"/>
      <c r="U876" s="252"/>
    </row>
    <row r="877" customFormat="false" ht="12.75" hidden="false" customHeight="false" outlineLevel="0" collapsed="false">
      <c r="N877" s="417"/>
      <c r="O877" s="417"/>
      <c r="P877" s="417"/>
      <c r="Q877" s="252"/>
      <c r="R877" s="252"/>
      <c r="S877" s="252"/>
      <c r="T877" s="409"/>
      <c r="U877" s="252"/>
    </row>
    <row r="878" customFormat="false" ht="12.75" hidden="false" customHeight="false" outlineLevel="0" collapsed="false">
      <c r="N878" s="417"/>
      <c r="O878" s="417"/>
      <c r="P878" s="417"/>
      <c r="Q878" s="252"/>
      <c r="R878" s="252"/>
      <c r="S878" s="252"/>
      <c r="T878" s="409"/>
      <c r="U878" s="252"/>
    </row>
    <row r="879" customFormat="false" ht="12.75" hidden="false" customHeight="false" outlineLevel="0" collapsed="false">
      <c r="N879" s="417"/>
      <c r="O879" s="417"/>
      <c r="P879" s="417"/>
      <c r="Q879" s="252"/>
      <c r="R879" s="252"/>
      <c r="S879" s="252"/>
      <c r="T879" s="409"/>
      <c r="U879" s="252"/>
    </row>
    <row r="880" customFormat="false" ht="12.75" hidden="false" customHeight="false" outlineLevel="0" collapsed="false">
      <c r="N880" s="417"/>
      <c r="O880" s="417"/>
      <c r="P880" s="417"/>
      <c r="Q880" s="252"/>
      <c r="R880" s="252"/>
      <c r="S880" s="252"/>
      <c r="T880" s="409"/>
      <c r="U880" s="252"/>
    </row>
    <row r="881" customFormat="false" ht="12.75" hidden="false" customHeight="false" outlineLevel="0" collapsed="false">
      <c r="N881" s="417"/>
      <c r="O881" s="417"/>
      <c r="P881" s="417"/>
      <c r="Q881" s="252"/>
      <c r="R881" s="252"/>
      <c r="S881" s="252"/>
      <c r="T881" s="409"/>
      <c r="U881" s="252"/>
    </row>
    <row r="882" customFormat="false" ht="12.75" hidden="false" customHeight="false" outlineLevel="0" collapsed="false">
      <c r="N882" s="417"/>
      <c r="O882" s="417"/>
      <c r="P882" s="417"/>
      <c r="Q882" s="252"/>
      <c r="R882" s="252"/>
      <c r="S882" s="252"/>
      <c r="T882" s="409"/>
      <c r="U882" s="252"/>
    </row>
    <row r="883" customFormat="false" ht="12.75" hidden="false" customHeight="false" outlineLevel="0" collapsed="false">
      <c r="N883" s="417"/>
      <c r="O883" s="417"/>
      <c r="P883" s="417"/>
      <c r="Q883" s="252"/>
      <c r="R883" s="252"/>
      <c r="S883" s="252"/>
      <c r="T883" s="409"/>
      <c r="U883" s="252"/>
    </row>
    <row r="884" customFormat="false" ht="12.75" hidden="false" customHeight="false" outlineLevel="0" collapsed="false">
      <c r="N884" s="417"/>
      <c r="O884" s="417"/>
      <c r="P884" s="417"/>
      <c r="Q884" s="252"/>
      <c r="R884" s="252"/>
      <c r="S884" s="252"/>
      <c r="T884" s="409"/>
      <c r="U884" s="252"/>
    </row>
    <row r="885" customFormat="false" ht="12.75" hidden="false" customHeight="false" outlineLevel="0" collapsed="false">
      <c r="N885" s="417"/>
      <c r="O885" s="417"/>
      <c r="P885" s="417"/>
      <c r="Q885" s="252"/>
      <c r="R885" s="252"/>
      <c r="S885" s="252"/>
      <c r="T885" s="409"/>
      <c r="U885" s="252"/>
    </row>
    <row r="886" customFormat="false" ht="12.75" hidden="false" customHeight="false" outlineLevel="0" collapsed="false">
      <c r="N886" s="417"/>
      <c r="O886" s="417"/>
      <c r="P886" s="417"/>
      <c r="Q886" s="252"/>
      <c r="R886" s="252"/>
      <c r="S886" s="252"/>
      <c r="T886" s="409"/>
      <c r="U886" s="252"/>
    </row>
    <row r="887" customFormat="false" ht="12.75" hidden="false" customHeight="false" outlineLevel="0" collapsed="false">
      <c r="N887" s="417"/>
      <c r="O887" s="417"/>
      <c r="P887" s="417"/>
      <c r="Q887" s="252"/>
      <c r="R887" s="252"/>
      <c r="S887" s="252"/>
      <c r="T887" s="409"/>
      <c r="U887" s="252"/>
    </row>
    <row r="888" customFormat="false" ht="12.75" hidden="false" customHeight="false" outlineLevel="0" collapsed="false">
      <c r="N888" s="417"/>
      <c r="O888" s="417"/>
      <c r="P888" s="417"/>
      <c r="Q888" s="252"/>
      <c r="R888" s="252"/>
      <c r="S888" s="252"/>
      <c r="T888" s="409"/>
      <c r="U888" s="252"/>
    </row>
    <row r="889" customFormat="false" ht="12.75" hidden="false" customHeight="false" outlineLevel="0" collapsed="false">
      <c r="N889" s="417"/>
      <c r="O889" s="417"/>
      <c r="P889" s="417"/>
      <c r="Q889" s="252"/>
      <c r="R889" s="252"/>
      <c r="S889" s="252"/>
      <c r="T889" s="409"/>
      <c r="U889" s="252"/>
    </row>
    <row r="890" customFormat="false" ht="12.75" hidden="false" customHeight="false" outlineLevel="0" collapsed="false">
      <c r="N890" s="417"/>
      <c r="O890" s="417"/>
      <c r="P890" s="417"/>
      <c r="Q890" s="252"/>
      <c r="R890" s="252"/>
      <c r="S890" s="252"/>
      <c r="T890" s="409"/>
      <c r="U890" s="252"/>
    </row>
    <row r="891" customFormat="false" ht="12.75" hidden="false" customHeight="false" outlineLevel="0" collapsed="false">
      <c r="N891" s="417"/>
      <c r="O891" s="417"/>
      <c r="P891" s="417"/>
      <c r="Q891" s="252"/>
      <c r="R891" s="252"/>
      <c r="S891" s="252"/>
      <c r="T891" s="409"/>
      <c r="U891" s="252"/>
    </row>
    <row r="892" customFormat="false" ht="12.75" hidden="false" customHeight="false" outlineLevel="0" collapsed="false">
      <c r="N892" s="417"/>
      <c r="O892" s="417"/>
      <c r="P892" s="417"/>
      <c r="Q892" s="252"/>
      <c r="R892" s="252"/>
      <c r="S892" s="252"/>
      <c r="T892" s="409"/>
      <c r="U892" s="252"/>
    </row>
    <row r="893" customFormat="false" ht="12.75" hidden="false" customHeight="false" outlineLevel="0" collapsed="false">
      <c r="N893" s="417"/>
      <c r="O893" s="417"/>
      <c r="P893" s="417"/>
      <c r="Q893" s="252"/>
      <c r="R893" s="252"/>
      <c r="S893" s="252"/>
      <c r="T893" s="409"/>
      <c r="U893" s="252"/>
    </row>
    <row r="894" customFormat="false" ht="12.75" hidden="false" customHeight="false" outlineLevel="0" collapsed="false">
      <c r="N894" s="417"/>
      <c r="O894" s="417"/>
      <c r="P894" s="417"/>
      <c r="Q894" s="252"/>
      <c r="R894" s="252"/>
      <c r="S894" s="252"/>
      <c r="T894" s="409"/>
      <c r="U894" s="252"/>
    </row>
    <row r="895" customFormat="false" ht="12.75" hidden="false" customHeight="false" outlineLevel="0" collapsed="false">
      <c r="N895" s="417"/>
      <c r="O895" s="417"/>
      <c r="P895" s="417"/>
      <c r="Q895" s="252"/>
      <c r="R895" s="252"/>
      <c r="S895" s="252"/>
      <c r="T895" s="409"/>
      <c r="U895" s="252"/>
    </row>
    <row r="896" customFormat="false" ht="12.75" hidden="false" customHeight="false" outlineLevel="0" collapsed="false">
      <c r="N896" s="417"/>
      <c r="O896" s="417"/>
      <c r="P896" s="417"/>
      <c r="Q896" s="252"/>
      <c r="R896" s="252"/>
      <c r="S896" s="252"/>
      <c r="T896" s="409"/>
      <c r="U896" s="252"/>
    </row>
    <row r="897" customFormat="false" ht="12.75" hidden="false" customHeight="false" outlineLevel="0" collapsed="false">
      <c r="N897" s="417"/>
      <c r="O897" s="417"/>
      <c r="P897" s="417"/>
      <c r="Q897" s="252"/>
      <c r="R897" s="252"/>
      <c r="S897" s="252"/>
      <c r="T897" s="409"/>
      <c r="U897" s="252"/>
    </row>
    <row r="898" customFormat="false" ht="12.75" hidden="false" customHeight="false" outlineLevel="0" collapsed="false">
      <c r="N898" s="417"/>
      <c r="O898" s="417"/>
      <c r="P898" s="417"/>
      <c r="Q898" s="252"/>
      <c r="R898" s="252"/>
      <c r="S898" s="252"/>
      <c r="T898" s="409"/>
      <c r="U898" s="252"/>
    </row>
    <row r="899" customFormat="false" ht="12.75" hidden="false" customHeight="false" outlineLevel="0" collapsed="false">
      <c r="N899" s="417"/>
      <c r="O899" s="417"/>
      <c r="P899" s="417"/>
      <c r="Q899" s="252"/>
      <c r="R899" s="252"/>
      <c r="S899" s="252"/>
      <c r="T899" s="409"/>
      <c r="U899" s="252"/>
    </row>
    <row r="900" customFormat="false" ht="12.75" hidden="false" customHeight="false" outlineLevel="0" collapsed="false">
      <c r="N900" s="417"/>
      <c r="O900" s="417"/>
      <c r="P900" s="417"/>
      <c r="Q900" s="252"/>
      <c r="R900" s="252"/>
      <c r="S900" s="252"/>
      <c r="T900" s="409"/>
      <c r="U900" s="252"/>
    </row>
    <row r="901" customFormat="false" ht="12.75" hidden="false" customHeight="false" outlineLevel="0" collapsed="false">
      <c r="N901" s="417"/>
      <c r="O901" s="417"/>
      <c r="P901" s="417"/>
      <c r="Q901" s="252"/>
      <c r="R901" s="252"/>
      <c r="S901" s="252"/>
      <c r="T901" s="409"/>
      <c r="U901" s="252"/>
    </row>
    <row r="902" customFormat="false" ht="12.75" hidden="false" customHeight="false" outlineLevel="0" collapsed="false">
      <c r="N902" s="417"/>
      <c r="O902" s="417"/>
      <c r="P902" s="417"/>
      <c r="Q902" s="252"/>
      <c r="R902" s="252"/>
      <c r="S902" s="252"/>
      <c r="T902" s="409"/>
      <c r="U902" s="252"/>
    </row>
    <row r="903" customFormat="false" ht="12.75" hidden="false" customHeight="false" outlineLevel="0" collapsed="false">
      <c r="N903" s="417"/>
      <c r="O903" s="417"/>
      <c r="P903" s="417"/>
      <c r="Q903" s="252"/>
      <c r="R903" s="252"/>
      <c r="S903" s="252"/>
      <c r="T903" s="409"/>
      <c r="U903" s="252"/>
    </row>
    <row r="904" customFormat="false" ht="12.75" hidden="false" customHeight="false" outlineLevel="0" collapsed="false">
      <c r="N904" s="417"/>
      <c r="O904" s="417"/>
      <c r="P904" s="417"/>
      <c r="Q904" s="252"/>
      <c r="R904" s="252"/>
      <c r="S904" s="252"/>
      <c r="T904" s="409"/>
      <c r="U904" s="252"/>
    </row>
    <row r="905" customFormat="false" ht="12.75" hidden="false" customHeight="false" outlineLevel="0" collapsed="false">
      <c r="N905" s="417"/>
      <c r="O905" s="417"/>
      <c r="P905" s="417"/>
      <c r="Q905" s="252"/>
      <c r="R905" s="252"/>
      <c r="S905" s="252"/>
      <c r="T905" s="409"/>
      <c r="U905" s="252"/>
    </row>
    <row r="906" customFormat="false" ht="12.75" hidden="false" customHeight="false" outlineLevel="0" collapsed="false">
      <c r="N906" s="417"/>
      <c r="O906" s="417"/>
      <c r="P906" s="417"/>
      <c r="Q906" s="252"/>
      <c r="R906" s="252"/>
      <c r="S906" s="252"/>
      <c r="T906" s="409"/>
      <c r="U906" s="252"/>
    </row>
    <row r="907" customFormat="false" ht="12.75" hidden="false" customHeight="false" outlineLevel="0" collapsed="false">
      <c r="N907" s="417"/>
      <c r="O907" s="417"/>
      <c r="P907" s="417"/>
      <c r="Q907" s="252"/>
      <c r="R907" s="252"/>
      <c r="S907" s="252"/>
      <c r="T907" s="409"/>
      <c r="U907" s="252"/>
    </row>
    <row r="908" customFormat="false" ht="12.75" hidden="false" customHeight="false" outlineLevel="0" collapsed="false">
      <c r="N908" s="417"/>
      <c r="O908" s="417"/>
      <c r="P908" s="417"/>
      <c r="Q908" s="252"/>
      <c r="R908" s="252"/>
      <c r="S908" s="252"/>
      <c r="T908" s="409"/>
      <c r="U908" s="252"/>
    </row>
    <row r="909" customFormat="false" ht="12.75" hidden="false" customHeight="false" outlineLevel="0" collapsed="false">
      <c r="N909" s="417"/>
      <c r="O909" s="417"/>
      <c r="P909" s="417"/>
      <c r="Q909" s="252"/>
      <c r="R909" s="252"/>
      <c r="S909" s="252"/>
      <c r="T909" s="409"/>
      <c r="U909" s="252"/>
    </row>
    <row r="910" customFormat="false" ht="12.75" hidden="false" customHeight="false" outlineLevel="0" collapsed="false">
      <c r="N910" s="417"/>
      <c r="O910" s="417"/>
      <c r="P910" s="417"/>
      <c r="Q910" s="252"/>
      <c r="R910" s="252"/>
      <c r="S910" s="252"/>
      <c r="T910" s="409"/>
      <c r="U910" s="252"/>
    </row>
    <row r="911" customFormat="false" ht="12.75" hidden="false" customHeight="false" outlineLevel="0" collapsed="false">
      <c r="N911" s="417"/>
      <c r="O911" s="417"/>
      <c r="P911" s="417"/>
      <c r="Q911" s="252"/>
      <c r="R911" s="252"/>
      <c r="S911" s="252"/>
      <c r="T911" s="409"/>
      <c r="U911" s="252"/>
    </row>
    <row r="912" customFormat="false" ht="12.75" hidden="false" customHeight="false" outlineLevel="0" collapsed="false">
      <c r="N912" s="417"/>
      <c r="O912" s="417"/>
      <c r="P912" s="417"/>
      <c r="Q912" s="252"/>
      <c r="R912" s="252"/>
      <c r="S912" s="252"/>
      <c r="T912" s="409"/>
      <c r="U912" s="252"/>
    </row>
    <row r="913" customFormat="false" ht="12.75" hidden="false" customHeight="false" outlineLevel="0" collapsed="false">
      <c r="N913" s="417"/>
      <c r="O913" s="417"/>
      <c r="P913" s="417"/>
      <c r="Q913" s="252"/>
      <c r="R913" s="252"/>
      <c r="S913" s="252"/>
      <c r="T913" s="409"/>
      <c r="U913" s="252"/>
    </row>
    <row r="914" customFormat="false" ht="12.75" hidden="false" customHeight="false" outlineLevel="0" collapsed="false">
      <c r="N914" s="417"/>
      <c r="O914" s="417"/>
      <c r="P914" s="417"/>
      <c r="Q914" s="252"/>
      <c r="R914" s="252"/>
      <c r="S914" s="252"/>
      <c r="T914" s="409"/>
      <c r="U914" s="252"/>
    </row>
    <row r="915" customFormat="false" ht="12.75" hidden="false" customHeight="false" outlineLevel="0" collapsed="false">
      <c r="N915" s="417"/>
      <c r="O915" s="417"/>
      <c r="P915" s="417"/>
      <c r="Q915" s="252"/>
      <c r="R915" s="252"/>
      <c r="S915" s="252"/>
      <c r="T915" s="409"/>
      <c r="U915" s="252"/>
    </row>
    <row r="916" customFormat="false" ht="12.75" hidden="false" customHeight="false" outlineLevel="0" collapsed="false">
      <c r="N916" s="417"/>
      <c r="O916" s="417"/>
      <c r="P916" s="417"/>
      <c r="Q916" s="252"/>
      <c r="R916" s="252"/>
      <c r="S916" s="252"/>
      <c r="T916" s="409"/>
      <c r="U916" s="252"/>
    </row>
    <row r="917" customFormat="false" ht="12.75" hidden="false" customHeight="false" outlineLevel="0" collapsed="false">
      <c r="N917" s="417"/>
      <c r="O917" s="417"/>
      <c r="P917" s="417"/>
      <c r="Q917" s="252"/>
      <c r="R917" s="252"/>
      <c r="S917" s="252"/>
      <c r="T917" s="409"/>
      <c r="U917" s="252"/>
    </row>
    <row r="918" customFormat="false" ht="12.75" hidden="false" customHeight="false" outlineLevel="0" collapsed="false">
      <c r="N918" s="417"/>
      <c r="O918" s="417"/>
      <c r="P918" s="417"/>
      <c r="Q918" s="252"/>
      <c r="R918" s="252"/>
      <c r="S918" s="252"/>
      <c r="T918" s="409"/>
      <c r="U918" s="252"/>
    </row>
    <row r="919" customFormat="false" ht="12.75" hidden="false" customHeight="false" outlineLevel="0" collapsed="false">
      <c r="N919" s="417"/>
      <c r="O919" s="417"/>
      <c r="P919" s="417"/>
      <c r="Q919" s="252"/>
      <c r="R919" s="252"/>
      <c r="S919" s="252"/>
      <c r="T919" s="409"/>
      <c r="U919" s="252"/>
    </row>
    <row r="920" customFormat="false" ht="12.75" hidden="false" customHeight="false" outlineLevel="0" collapsed="false">
      <c r="N920" s="417"/>
      <c r="O920" s="417"/>
      <c r="P920" s="417"/>
      <c r="Q920" s="252"/>
      <c r="R920" s="252"/>
      <c r="S920" s="252"/>
      <c r="T920" s="409"/>
      <c r="U920" s="252"/>
    </row>
    <row r="921" customFormat="false" ht="12.75" hidden="false" customHeight="false" outlineLevel="0" collapsed="false">
      <c r="N921" s="417"/>
      <c r="O921" s="417"/>
      <c r="P921" s="417"/>
      <c r="Q921" s="252"/>
      <c r="R921" s="252"/>
      <c r="S921" s="252"/>
      <c r="T921" s="409"/>
      <c r="U921" s="252"/>
    </row>
    <row r="922" customFormat="false" ht="12.75" hidden="false" customHeight="false" outlineLevel="0" collapsed="false">
      <c r="N922" s="417"/>
      <c r="O922" s="417"/>
      <c r="P922" s="417"/>
      <c r="Q922" s="252"/>
      <c r="R922" s="252"/>
      <c r="S922" s="252"/>
      <c r="T922" s="409"/>
      <c r="U922" s="252"/>
    </row>
    <row r="923" customFormat="false" ht="12.75" hidden="false" customHeight="false" outlineLevel="0" collapsed="false">
      <c r="N923" s="417"/>
      <c r="O923" s="417"/>
      <c r="P923" s="417"/>
      <c r="Q923" s="252"/>
      <c r="R923" s="252"/>
      <c r="S923" s="252"/>
      <c r="T923" s="409"/>
      <c r="U923" s="252"/>
    </row>
    <row r="924" customFormat="false" ht="12.75" hidden="false" customHeight="false" outlineLevel="0" collapsed="false">
      <c r="N924" s="417"/>
      <c r="O924" s="417"/>
      <c r="P924" s="417"/>
      <c r="Q924" s="252"/>
      <c r="R924" s="252"/>
      <c r="S924" s="252"/>
      <c r="T924" s="409"/>
      <c r="U924" s="252"/>
    </row>
    <row r="925" customFormat="false" ht="12.75" hidden="false" customHeight="false" outlineLevel="0" collapsed="false">
      <c r="N925" s="417"/>
      <c r="O925" s="417"/>
      <c r="P925" s="417"/>
      <c r="Q925" s="252"/>
      <c r="R925" s="252"/>
      <c r="S925" s="252"/>
      <c r="T925" s="409"/>
      <c r="U925" s="252"/>
    </row>
    <row r="926" customFormat="false" ht="12.75" hidden="false" customHeight="false" outlineLevel="0" collapsed="false">
      <c r="N926" s="417"/>
      <c r="O926" s="417"/>
      <c r="P926" s="417"/>
      <c r="Q926" s="252"/>
      <c r="R926" s="252"/>
      <c r="S926" s="252"/>
      <c r="T926" s="409"/>
      <c r="U926" s="252"/>
    </row>
    <row r="927" customFormat="false" ht="12.75" hidden="false" customHeight="false" outlineLevel="0" collapsed="false">
      <c r="N927" s="417"/>
      <c r="O927" s="417"/>
      <c r="P927" s="417"/>
      <c r="Q927" s="252"/>
      <c r="R927" s="252"/>
      <c r="S927" s="252"/>
      <c r="T927" s="409"/>
      <c r="U927" s="252"/>
    </row>
    <row r="928" customFormat="false" ht="12.75" hidden="false" customHeight="false" outlineLevel="0" collapsed="false">
      <c r="N928" s="417"/>
      <c r="O928" s="417"/>
      <c r="P928" s="417"/>
      <c r="Q928" s="252"/>
      <c r="R928" s="252"/>
      <c r="S928" s="252"/>
      <c r="T928" s="409"/>
      <c r="U928" s="252"/>
    </row>
    <row r="929" customFormat="false" ht="12.75" hidden="false" customHeight="false" outlineLevel="0" collapsed="false">
      <c r="N929" s="417"/>
      <c r="O929" s="417"/>
      <c r="P929" s="417"/>
      <c r="Q929" s="252"/>
      <c r="R929" s="252"/>
      <c r="S929" s="252"/>
      <c r="T929" s="409"/>
      <c r="U929" s="252"/>
    </row>
    <row r="930" customFormat="false" ht="12.75" hidden="false" customHeight="false" outlineLevel="0" collapsed="false">
      <c r="N930" s="417"/>
      <c r="O930" s="417"/>
      <c r="P930" s="417"/>
      <c r="Q930" s="252"/>
      <c r="R930" s="252"/>
      <c r="S930" s="252"/>
      <c r="T930" s="409"/>
      <c r="U930" s="252"/>
    </row>
    <row r="931" customFormat="false" ht="12.75" hidden="false" customHeight="false" outlineLevel="0" collapsed="false">
      <c r="N931" s="417"/>
      <c r="O931" s="417"/>
      <c r="P931" s="417"/>
      <c r="Q931" s="252"/>
      <c r="R931" s="252"/>
      <c r="S931" s="252"/>
      <c r="T931" s="409"/>
      <c r="U931" s="252"/>
    </row>
    <row r="932" customFormat="false" ht="12.75" hidden="false" customHeight="false" outlineLevel="0" collapsed="false">
      <c r="N932" s="417"/>
      <c r="O932" s="417"/>
      <c r="P932" s="417"/>
      <c r="Q932" s="252"/>
      <c r="R932" s="252"/>
      <c r="S932" s="252"/>
      <c r="T932" s="409"/>
      <c r="U932" s="252"/>
    </row>
    <row r="933" customFormat="false" ht="12.75" hidden="false" customHeight="false" outlineLevel="0" collapsed="false">
      <c r="N933" s="417"/>
      <c r="O933" s="417"/>
      <c r="P933" s="417"/>
      <c r="Q933" s="252"/>
      <c r="R933" s="252"/>
      <c r="S933" s="252"/>
      <c r="T933" s="409"/>
      <c r="U933" s="252"/>
    </row>
    <row r="934" customFormat="false" ht="12.75" hidden="false" customHeight="false" outlineLevel="0" collapsed="false">
      <c r="N934" s="417"/>
      <c r="O934" s="417"/>
      <c r="P934" s="417"/>
      <c r="Q934" s="252"/>
      <c r="R934" s="252"/>
      <c r="S934" s="252"/>
      <c r="T934" s="409"/>
      <c r="U934" s="252"/>
    </row>
    <row r="935" customFormat="false" ht="12.75" hidden="false" customHeight="false" outlineLevel="0" collapsed="false">
      <c r="N935" s="417"/>
      <c r="O935" s="417"/>
      <c r="P935" s="417"/>
      <c r="Q935" s="252"/>
      <c r="R935" s="252"/>
      <c r="S935" s="252"/>
      <c r="T935" s="409"/>
      <c r="U935" s="252"/>
    </row>
    <row r="936" customFormat="false" ht="12.75" hidden="false" customHeight="false" outlineLevel="0" collapsed="false">
      <c r="N936" s="417"/>
      <c r="O936" s="417"/>
      <c r="P936" s="417"/>
      <c r="Q936" s="252"/>
      <c r="R936" s="252"/>
      <c r="S936" s="252"/>
      <c r="T936" s="409"/>
      <c r="U936" s="252"/>
    </row>
    <row r="937" customFormat="false" ht="12.75" hidden="false" customHeight="false" outlineLevel="0" collapsed="false">
      <c r="N937" s="417"/>
      <c r="O937" s="417"/>
      <c r="P937" s="417"/>
      <c r="Q937" s="252"/>
      <c r="R937" s="252"/>
      <c r="S937" s="252"/>
      <c r="T937" s="409"/>
      <c r="U937" s="252"/>
    </row>
    <row r="938" customFormat="false" ht="12.75" hidden="false" customHeight="false" outlineLevel="0" collapsed="false">
      <c r="N938" s="417"/>
      <c r="O938" s="417"/>
      <c r="P938" s="417"/>
      <c r="Q938" s="252"/>
      <c r="R938" s="252"/>
      <c r="S938" s="252"/>
      <c r="T938" s="409"/>
      <c r="U938" s="252"/>
    </row>
    <row r="939" customFormat="false" ht="12.75" hidden="false" customHeight="false" outlineLevel="0" collapsed="false">
      <c r="N939" s="417"/>
      <c r="O939" s="417"/>
      <c r="P939" s="417"/>
      <c r="Q939" s="252"/>
      <c r="R939" s="252"/>
      <c r="S939" s="252"/>
      <c r="T939" s="409"/>
      <c r="U939" s="252"/>
    </row>
    <row r="940" customFormat="false" ht="12.75" hidden="false" customHeight="false" outlineLevel="0" collapsed="false">
      <c r="N940" s="417"/>
      <c r="O940" s="417"/>
      <c r="P940" s="417"/>
      <c r="Q940" s="252"/>
      <c r="R940" s="252"/>
      <c r="S940" s="252"/>
      <c r="T940" s="409"/>
      <c r="U940" s="252"/>
    </row>
    <row r="941" customFormat="false" ht="12.75" hidden="false" customHeight="false" outlineLevel="0" collapsed="false">
      <c r="N941" s="417"/>
      <c r="O941" s="417"/>
      <c r="P941" s="417"/>
      <c r="Q941" s="252"/>
      <c r="R941" s="252"/>
      <c r="S941" s="252"/>
      <c r="T941" s="409"/>
      <c r="U941" s="252"/>
    </row>
    <row r="942" customFormat="false" ht="12.75" hidden="false" customHeight="false" outlineLevel="0" collapsed="false">
      <c r="N942" s="417"/>
      <c r="O942" s="417"/>
      <c r="P942" s="417"/>
      <c r="Q942" s="252"/>
      <c r="R942" s="252"/>
      <c r="S942" s="252"/>
      <c r="T942" s="409"/>
      <c r="U942" s="252"/>
    </row>
    <row r="943" customFormat="false" ht="12.75" hidden="false" customHeight="false" outlineLevel="0" collapsed="false">
      <c r="N943" s="417"/>
      <c r="O943" s="417"/>
      <c r="P943" s="417"/>
      <c r="Q943" s="252"/>
      <c r="R943" s="252"/>
      <c r="S943" s="252"/>
      <c r="T943" s="409"/>
      <c r="U943" s="252"/>
    </row>
    <row r="944" customFormat="false" ht="12.75" hidden="false" customHeight="false" outlineLevel="0" collapsed="false">
      <c r="N944" s="417"/>
      <c r="O944" s="417"/>
      <c r="P944" s="417"/>
      <c r="Q944" s="252"/>
      <c r="R944" s="252"/>
      <c r="S944" s="252"/>
      <c r="T944" s="409"/>
      <c r="U944" s="252"/>
    </row>
    <row r="945" customFormat="false" ht="12.75" hidden="false" customHeight="false" outlineLevel="0" collapsed="false">
      <c r="N945" s="417"/>
      <c r="O945" s="417"/>
      <c r="P945" s="417"/>
      <c r="Q945" s="252"/>
      <c r="R945" s="252"/>
      <c r="S945" s="252"/>
      <c r="T945" s="409"/>
      <c r="U945" s="252"/>
    </row>
    <row r="946" customFormat="false" ht="12.75" hidden="false" customHeight="false" outlineLevel="0" collapsed="false">
      <c r="N946" s="417"/>
      <c r="O946" s="417"/>
      <c r="P946" s="417"/>
      <c r="Q946" s="252"/>
      <c r="R946" s="252"/>
      <c r="S946" s="252"/>
      <c r="T946" s="409"/>
      <c r="U946" s="252"/>
    </row>
    <row r="947" customFormat="false" ht="12.75" hidden="false" customHeight="false" outlineLevel="0" collapsed="false">
      <c r="N947" s="417"/>
      <c r="O947" s="417"/>
      <c r="P947" s="417"/>
      <c r="Q947" s="252"/>
      <c r="R947" s="252"/>
      <c r="S947" s="252"/>
      <c r="T947" s="409"/>
      <c r="U947" s="252"/>
    </row>
    <row r="948" customFormat="false" ht="12.75" hidden="false" customHeight="false" outlineLevel="0" collapsed="false">
      <c r="N948" s="417"/>
      <c r="O948" s="417"/>
      <c r="P948" s="417"/>
      <c r="Q948" s="252"/>
      <c r="R948" s="252"/>
      <c r="S948" s="252"/>
      <c r="T948" s="409"/>
      <c r="U948" s="252"/>
    </row>
    <row r="949" customFormat="false" ht="12.75" hidden="false" customHeight="false" outlineLevel="0" collapsed="false">
      <c r="N949" s="417"/>
      <c r="O949" s="417"/>
      <c r="P949" s="417"/>
      <c r="Q949" s="252"/>
      <c r="R949" s="252"/>
      <c r="S949" s="252"/>
      <c r="T949" s="409"/>
      <c r="U949" s="252"/>
    </row>
    <row r="950" customFormat="false" ht="12.75" hidden="false" customHeight="false" outlineLevel="0" collapsed="false">
      <c r="N950" s="417"/>
      <c r="O950" s="417"/>
      <c r="P950" s="417"/>
      <c r="Q950" s="252"/>
      <c r="R950" s="252"/>
      <c r="S950" s="252"/>
      <c r="T950" s="409"/>
      <c r="U950" s="252"/>
    </row>
    <row r="951" customFormat="false" ht="12.75" hidden="false" customHeight="false" outlineLevel="0" collapsed="false">
      <c r="N951" s="417"/>
      <c r="O951" s="417"/>
      <c r="P951" s="417"/>
      <c r="Q951" s="252"/>
      <c r="R951" s="252"/>
      <c r="S951" s="252"/>
      <c r="T951" s="409"/>
      <c r="U951" s="252"/>
    </row>
    <row r="952" customFormat="false" ht="12.75" hidden="false" customHeight="false" outlineLevel="0" collapsed="false">
      <c r="N952" s="417"/>
      <c r="O952" s="417"/>
      <c r="P952" s="417"/>
      <c r="Q952" s="252"/>
      <c r="R952" s="252"/>
      <c r="S952" s="252"/>
      <c r="T952" s="409"/>
      <c r="U952" s="252"/>
    </row>
    <row r="953" customFormat="false" ht="12.75" hidden="false" customHeight="false" outlineLevel="0" collapsed="false">
      <c r="N953" s="417"/>
      <c r="O953" s="417"/>
      <c r="P953" s="417"/>
      <c r="Q953" s="252"/>
      <c r="R953" s="252"/>
      <c r="S953" s="252"/>
      <c r="T953" s="409"/>
      <c r="U953" s="252"/>
    </row>
    <row r="954" customFormat="false" ht="12.75" hidden="false" customHeight="false" outlineLevel="0" collapsed="false">
      <c r="N954" s="417"/>
      <c r="O954" s="417"/>
      <c r="P954" s="417"/>
      <c r="Q954" s="252"/>
      <c r="R954" s="252"/>
      <c r="S954" s="252"/>
      <c r="T954" s="409"/>
      <c r="U954" s="252"/>
    </row>
    <row r="955" customFormat="false" ht="12.75" hidden="false" customHeight="false" outlineLevel="0" collapsed="false">
      <c r="N955" s="417"/>
      <c r="O955" s="417"/>
      <c r="P955" s="417"/>
      <c r="Q955" s="252"/>
      <c r="R955" s="252"/>
      <c r="S955" s="252"/>
      <c r="T955" s="409"/>
      <c r="U955" s="252"/>
    </row>
    <row r="956" customFormat="false" ht="12.75" hidden="false" customHeight="false" outlineLevel="0" collapsed="false">
      <c r="N956" s="417"/>
      <c r="O956" s="417"/>
      <c r="P956" s="417"/>
      <c r="Q956" s="252"/>
      <c r="R956" s="252"/>
      <c r="S956" s="252"/>
      <c r="T956" s="409"/>
      <c r="U956" s="252"/>
    </row>
    <row r="957" customFormat="false" ht="12.75" hidden="false" customHeight="false" outlineLevel="0" collapsed="false">
      <c r="N957" s="417"/>
      <c r="O957" s="417"/>
      <c r="P957" s="417"/>
      <c r="Q957" s="252"/>
      <c r="R957" s="252"/>
      <c r="S957" s="252"/>
      <c r="T957" s="409"/>
      <c r="U957" s="252"/>
    </row>
    <row r="958" customFormat="false" ht="12.75" hidden="false" customHeight="false" outlineLevel="0" collapsed="false">
      <c r="N958" s="417"/>
      <c r="O958" s="417"/>
      <c r="P958" s="417"/>
      <c r="Q958" s="252"/>
      <c r="R958" s="252"/>
      <c r="S958" s="252"/>
      <c r="T958" s="409"/>
      <c r="U958" s="252"/>
    </row>
    <row r="959" customFormat="false" ht="12.75" hidden="false" customHeight="false" outlineLevel="0" collapsed="false">
      <c r="N959" s="417"/>
      <c r="O959" s="417"/>
      <c r="P959" s="417"/>
      <c r="Q959" s="252"/>
      <c r="R959" s="252"/>
      <c r="S959" s="252"/>
      <c r="T959" s="409"/>
      <c r="U959" s="252"/>
    </row>
    <row r="960" customFormat="false" ht="12.75" hidden="false" customHeight="false" outlineLevel="0" collapsed="false">
      <c r="N960" s="417"/>
      <c r="O960" s="417"/>
      <c r="P960" s="417"/>
      <c r="Q960" s="252"/>
      <c r="R960" s="252"/>
      <c r="S960" s="252"/>
      <c r="T960" s="409"/>
      <c r="U960" s="252"/>
    </row>
    <row r="961" customFormat="false" ht="12.75" hidden="false" customHeight="false" outlineLevel="0" collapsed="false">
      <c r="N961" s="417"/>
      <c r="O961" s="417"/>
      <c r="P961" s="417"/>
      <c r="Q961" s="252"/>
      <c r="R961" s="252"/>
      <c r="S961" s="252"/>
      <c r="T961" s="409"/>
      <c r="U961" s="252"/>
    </row>
    <row r="962" customFormat="false" ht="12.75" hidden="false" customHeight="false" outlineLevel="0" collapsed="false">
      <c r="N962" s="417"/>
      <c r="O962" s="417"/>
      <c r="P962" s="417"/>
      <c r="Q962" s="252"/>
      <c r="R962" s="252"/>
      <c r="S962" s="252"/>
      <c r="T962" s="409"/>
      <c r="U962" s="252"/>
    </row>
    <row r="963" customFormat="false" ht="12.75" hidden="false" customHeight="false" outlineLevel="0" collapsed="false">
      <c r="N963" s="417"/>
      <c r="O963" s="417"/>
      <c r="P963" s="417"/>
      <c r="Q963" s="252"/>
      <c r="R963" s="252"/>
      <c r="S963" s="252"/>
      <c r="T963" s="409"/>
      <c r="U963" s="252"/>
    </row>
    <row r="964" customFormat="false" ht="12.75" hidden="false" customHeight="false" outlineLevel="0" collapsed="false">
      <c r="N964" s="417"/>
      <c r="O964" s="417"/>
      <c r="P964" s="417"/>
      <c r="Q964" s="252"/>
      <c r="R964" s="252"/>
      <c r="S964" s="252"/>
      <c r="T964" s="409"/>
      <c r="U964" s="252"/>
    </row>
    <row r="965" customFormat="false" ht="12.75" hidden="false" customHeight="false" outlineLevel="0" collapsed="false">
      <c r="N965" s="417"/>
      <c r="O965" s="417"/>
      <c r="P965" s="417"/>
      <c r="Q965" s="252"/>
      <c r="R965" s="252"/>
      <c r="S965" s="252"/>
      <c r="T965" s="409"/>
      <c r="U965" s="252"/>
    </row>
    <row r="966" customFormat="false" ht="12.75" hidden="false" customHeight="false" outlineLevel="0" collapsed="false">
      <c r="N966" s="417"/>
      <c r="O966" s="417"/>
      <c r="P966" s="417"/>
      <c r="Q966" s="252"/>
      <c r="R966" s="252"/>
      <c r="S966" s="252"/>
      <c r="T966" s="409"/>
      <c r="U966" s="252"/>
    </row>
    <row r="967" customFormat="false" ht="12.75" hidden="false" customHeight="false" outlineLevel="0" collapsed="false">
      <c r="N967" s="417"/>
      <c r="O967" s="417"/>
      <c r="P967" s="417"/>
      <c r="Q967" s="252"/>
      <c r="R967" s="252"/>
      <c r="S967" s="252"/>
      <c r="T967" s="409"/>
      <c r="U967" s="252"/>
    </row>
    <row r="968" customFormat="false" ht="12.75" hidden="false" customHeight="false" outlineLevel="0" collapsed="false">
      <c r="N968" s="417"/>
      <c r="O968" s="417"/>
      <c r="P968" s="417"/>
      <c r="Q968" s="252"/>
      <c r="R968" s="252"/>
      <c r="S968" s="252"/>
      <c r="T968" s="409"/>
      <c r="U968" s="252"/>
    </row>
    <row r="969" customFormat="false" ht="12.75" hidden="false" customHeight="false" outlineLevel="0" collapsed="false">
      <c r="N969" s="417"/>
      <c r="O969" s="417"/>
      <c r="P969" s="417"/>
      <c r="Q969" s="252"/>
      <c r="R969" s="252"/>
      <c r="S969" s="252"/>
      <c r="T969" s="409"/>
      <c r="U969" s="252"/>
    </row>
    <row r="970" customFormat="false" ht="12.75" hidden="false" customHeight="false" outlineLevel="0" collapsed="false">
      <c r="N970" s="417"/>
      <c r="O970" s="417"/>
      <c r="P970" s="417"/>
      <c r="Q970" s="252"/>
      <c r="R970" s="252"/>
      <c r="S970" s="252"/>
      <c r="T970" s="409"/>
      <c r="U970" s="252"/>
    </row>
    <row r="971" customFormat="false" ht="12.75" hidden="false" customHeight="false" outlineLevel="0" collapsed="false">
      <c r="N971" s="417"/>
      <c r="O971" s="417"/>
      <c r="P971" s="417"/>
      <c r="Q971" s="252"/>
      <c r="R971" s="252"/>
      <c r="S971" s="252"/>
      <c r="T971" s="409"/>
      <c r="U971" s="252"/>
    </row>
    <row r="972" customFormat="false" ht="12.75" hidden="false" customHeight="false" outlineLevel="0" collapsed="false">
      <c r="N972" s="417"/>
      <c r="O972" s="417"/>
      <c r="P972" s="417"/>
      <c r="Q972" s="252"/>
      <c r="R972" s="252"/>
      <c r="S972" s="252"/>
      <c r="T972" s="409"/>
      <c r="U972" s="252"/>
    </row>
    <row r="973" customFormat="false" ht="12.75" hidden="false" customHeight="false" outlineLevel="0" collapsed="false">
      <c r="N973" s="417"/>
      <c r="O973" s="417"/>
      <c r="P973" s="417"/>
      <c r="Q973" s="252"/>
      <c r="R973" s="252"/>
      <c r="S973" s="252"/>
      <c r="T973" s="409"/>
      <c r="U973" s="252"/>
    </row>
    <row r="974" customFormat="false" ht="12.75" hidden="false" customHeight="false" outlineLevel="0" collapsed="false">
      <c r="N974" s="417"/>
      <c r="O974" s="417"/>
      <c r="P974" s="417"/>
      <c r="Q974" s="252"/>
      <c r="R974" s="252"/>
      <c r="S974" s="252"/>
      <c r="T974" s="409"/>
      <c r="U974" s="252"/>
    </row>
    <row r="975" customFormat="false" ht="12.75" hidden="false" customHeight="false" outlineLevel="0" collapsed="false">
      <c r="N975" s="417"/>
      <c r="O975" s="417"/>
      <c r="P975" s="417"/>
      <c r="Q975" s="252"/>
      <c r="R975" s="252"/>
      <c r="S975" s="252"/>
      <c r="T975" s="409"/>
      <c r="U975" s="252"/>
    </row>
    <row r="976" customFormat="false" ht="12.75" hidden="false" customHeight="false" outlineLevel="0" collapsed="false">
      <c r="N976" s="417"/>
      <c r="O976" s="417"/>
      <c r="P976" s="417"/>
      <c r="Q976" s="252"/>
      <c r="R976" s="252"/>
      <c r="S976" s="252"/>
      <c r="T976" s="409"/>
      <c r="U976" s="252"/>
    </row>
    <row r="977" customFormat="false" ht="12.75" hidden="false" customHeight="false" outlineLevel="0" collapsed="false">
      <c r="N977" s="417"/>
      <c r="O977" s="417"/>
      <c r="P977" s="417"/>
      <c r="Q977" s="252"/>
      <c r="R977" s="252"/>
      <c r="S977" s="252"/>
      <c r="T977" s="409"/>
      <c r="U977" s="252"/>
    </row>
    <row r="978" customFormat="false" ht="12.75" hidden="false" customHeight="false" outlineLevel="0" collapsed="false">
      <c r="N978" s="417"/>
      <c r="O978" s="417"/>
      <c r="P978" s="417"/>
      <c r="Q978" s="252"/>
      <c r="R978" s="252"/>
      <c r="S978" s="252"/>
      <c r="T978" s="409"/>
      <c r="U978" s="252"/>
    </row>
    <row r="979" customFormat="false" ht="12.75" hidden="false" customHeight="false" outlineLevel="0" collapsed="false">
      <c r="N979" s="417"/>
      <c r="O979" s="417"/>
      <c r="P979" s="417"/>
      <c r="Q979" s="252"/>
      <c r="R979" s="252"/>
      <c r="S979" s="252"/>
      <c r="T979" s="409"/>
      <c r="U979" s="252"/>
    </row>
    <row r="980" customFormat="false" ht="12.75" hidden="false" customHeight="false" outlineLevel="0" collapsed="false">
      <c r="N980" s="417"/>
      <c r="O980" s="417"/>
      <c r="P980" s="417"/>
      <c r="Q980" s="252"/>
      <c r="R980" s="252"/>
      <c r="S980" s="252"/>
      <c r="T980" s="409"/>
      <c r="U980" s="252"/>
    </row>
    <row r="981" customFormat="false" ht="12.75" hidden="false" customHeight="false" outlineLevel="0" collapsed="false">
      <c r="N981" s="417"/>
      <c r="O981" s="417"/>
      <c r="P981" s="417"/>
      <c r="Q981" s="252"/>
      <c r="R981" s="252"/>
      <c r="S981" s="252"/>
      <c r="T981" s="409"/>
      <c r="U981" s="252"/>
    </row>
    <row r="982" customFormat="false" ht="12.75" hidden="false" customHeight="false" outlineLevel="0" collapsed="false">
      <c r="N982" s="417"/>
      <c r="O982" s="417"/>
      <c r="P982" s="417"/>
      <c r="Q982" s="252"/>
      <c r="R982" s="252"/>
      <c r="S982" s="252"/>
      <c r="T982" s="409"/>
      <c r="U982" s="252"/>
    </row>
    <row r="983" customFormat="false" ht="12.75" hidden="false" customHeight="false" outlineLevel="0" collapsed="false">
      <c r="N983" s="417"/>
      <c r="O983" s="417"/>
      <c r="P983" s="417"/>
      <c r="Q983" s="252"/>
      <c r="R983" s="252"/>
      <c r="S983" s="252"/>
      <c r="T983" s="409"/>
      <c r="U983" s="252"/>
    </row>
    <row r="984" customFormat="false" ht="12.75" hidden="false" customHeight="false" outlineLevel="0" collapsed="false">
      <c r="N984" s="417"/>
      <c r="O984" s="417"/>
      <c r="P984" s="417"/>
      <c r="Q984" s="252"/>
      <c r="R984" s="252"/>
      <c r="S984" s="252"/>
      <c r="T984" s="409"/>
      <c r="U984" s="252"/>
    </row>
    <row r="985" customFormat="false" ht="12.75" hidden="false" customHeight="false" outlineLevel="0" collapsed="false">
      <c r="N985" s="417"/>
      <c r="O985" s="417"/>
      <c r="P985" s="417"/>
      <c r="Q985" s="252"/>
      <c r="R985" s="252"/>
      <c r="S985" s="252"/>
      <c r="T985" s="409"/>
      <c r="U985" s="252"/>
    </row>
    <row r="986" customFormat="false" ht="12.75" hidden="false" customHeight="false" outlineLevel="0" collapsed="false">
      <c r="N986" s="417"/>
      <c r="O986" s="417"/>
      <c r="P986" s="417"/>
      <c r="Q986" s="252"/>
      <c r="R986" s="252"/>
      <c r="S986" s="252"/>
      <c r="T986" s="409"/>
      <c r="U986" s="252"/>
    </row>
    <row r="987" customFormat="false" ht="12.75" hidden="false" customHeight="false" outlineLevel="0" collapsed="false">
      <c r="N987" s="417"/>
      <c r="O987" s="417"/>
      <c r="P987" s="417"/>
      <c r="Q987" s="252"/>
      <c r="R987" s="252"/>
      <c r="S987" s="252"/>
      <c r="T987" s="409"/>
      <c r="U987" s="252"/>
    </row>
    <row r="988" customFormat="false" ht="12.75" hidden="false" customHeight="false" outlineLevel="0" collapsed="false">
      <c r="N988" s="417"/>
      <c r="O988" s="417"/>
      <c r="P988" s="417"/>
      <c r="Q988" s="252"/>
      <c r="R988" s="252"/>
      <c r="S988" s="252"/>
      <c r="T988" s="409"/>
      <c r="U988" s="252"/>
    </row>
    <row r="989" customFormat="false" ht="12.75" hidden="false" customHeight="false" outlineLevel="0" collapsed="false">
      <c r="N989" s="417"/>
      <c r="O989" s="417"/>
      <c r="P989" s="417"/>
      <c r="Q989" s="252"/>
      <c r="R989" s="252"/>
      <c r="S989" s="252"/>
      <c r="T989" s="409"/>
      <c r="U989" s="252"/>
    </row>
    <row r="990" customFormat="false" ht="12.75" hidden="false" customHeight="false" outlineLevel="0" collapsed="false">
      <c r="N990" s="417"/>
      <c r="O990" s="417"/>
      <c r="P990" s="417"/>
      <c r="Q990" s="252"/>
      <c r="R990" s="252"/>
      <c r="S990" s="252"/>
      <c r="T990" s="409"/>
      <c r="U990" s="252"/>
    </row>
    <row r="991" customFormat="false" ht="12.75" hidden="false" customHeight="false" outlineLevel="0" collapsed="false">
      <c r="N991" s="417"/>
      <c r="O991" s="417"/>
      <c r="P991" s="417"/>
      <c r="Q991" s="252"/>
      <c r="R991" s="252"/>
      <c r="S991" s="252"/>
      <c r="T991" s="409"/>
      <c r="U991" s="252"/>
    </row>
    <row r="992" customFormat="false" ht="12.75" hidden="false" customHeight="false" outlineLevel="0" collapsed="false">
      <c r="N992" s="417"/>
      <c r="O992" s="417"/>
      <c r="P992" s="417"/>
      <c r="Q992" s="252"/>
      <c r="R992" s="252"/>
      <c r="S992" s="252"/>
      <c r="T992" s="409"/>
      <c r="U992" s="252"/>
    </row>
    <row r="993" customFormat="false" ht="12.75" hidden="false" customHeight="false" outlineLevel="0" collapsed="false">
      <c r="N993" s="417"/>
      <c r="O993" s="417"/>
      <c r="P993" s="417"/>
      <c r="Q993" s="252"/>
      <c r="R993" s="252"/>
      <c r="S993" s="252"/>
      <c r="T993" s="409"/>
      <c r="U993" s="252"/>
    </row>
    <row r="994" customFormat="false" ht="12.75" hidden="false" customHeight="false" outlineLevel="0" collapsed="false">
      <c r="N994" s="417"/>
      <c r="O994" s="417"/>
      <c r="P994" s="417"/>
      <c r="Q994" s="252"/>
      <c r="R994" s="252"/>
      <c r="S994" s="252"/>
      <c r="T994" s="409"/>
      <c r="U994" s="252"/>
    </row>
    <row r="995" customFormat="false" ht="12.75" hidden="false" customHeight="false" outlineLevel="0" collapsed="false">
      <c r="N995" s="417"/>
      <c r="O995" s="417"/>
      <c r="P995" s="417"/>
      <c r="Q995" s="252"/>
      <c r="R995" s="252"/>
      <c r="S995" s="252"/>
      <c r="T995" s="409"/>
      <c r="U995" s="252"/>
    </row>
    <row r="996" customFormat="false" ht="12.75" hidden="false" customHeight="false" outlineLevel="0" collapsed="false">
      <c r="N996" s="417"/>
      <c r="O996" s="417"/>
      <c r="P996" s="417"/>
      <c r="Q996" s="252"/>
      <c r="R996" s="252"/>
      <c r="S996" s="252"/>
      <c r="T996" s="409"/>
      <c r="U996" s="252"/>
    </row>
    <row r="997" customFormat="false" ht="12.75" hidden="false" customHeight="false" outlineLevel="0" collapsed="false">
      <c r="N997" s="417"/>
      <c r="O997" s="417"/>
      <c r="P997" s="417"/>
      <c r="Q997" s="252"/>
      <c r="R997" s="252"/>
      <c r="S997" s="252"/>
      <c r="T997" s="409"/>
      <c r="U997" s="252"/>
    </row>
    <row r="998" customFormat="false" ht="12.75" hidden="false" customHeight="false" outlineLevel="0" collapsed="false">
      <c r="N998" s="417"/>
      <c r="O998" s="417"/>
      <c r="P998" s="417"/>
      <c r="Q998" s="252"/>
      <c r="R998" s="252"/>
      <c r="S998" s="252"/>
      <c r="T998" s="409"/>
      <c r="U998" s="252"/>
    </row>
    <row r="999" customFormat="false" ht="12.75" hidden="false" customHeight="false" outlineLevel="0" collapsed="false">
      <c r="N999" s="417"/>
      <c r="O999" s="417"/>
      <c r="P999" s="417"/>
      <c r="Q999" s="252"/>
      <c r="R999" s="252"/>
      <c r="S999" s="252"/>
      <c r="T999" s="409"/>
      <c r="U999" s="252"/>
    </row>
    <row r="1000" customFormat="false" ht="12.75" hidden="false" customHeight="false" outlineLevel="0" collapsed="false">
      <c r="N1000" s="417"/>
      <c r="O1000" s="417"/>
      <c r="P1000" s="417"/>
      <c r="Q1000" s="252"/>
      <c r="R1000" s="252"/>
      <c r="S1000" s="252"/>
      <c r="T1000" s="409"/>
      <c r="U1000" s="252"/>
    </row>
    <row r="1001" customFormat="false" ht="12.75" hidden="false" customHeight="false" outlineLevel="0" collapsed="false">
      <c r="N1001" s="417"/>
      <c r="O1001" s="417"/>
      <c r="P1001" s="417"/>
      <c r="Q1001" s="252"/>
      <c r="R1001" s="252"/>
      <c r="S1001" s="252"/>
      <c r="T1001" s="409"/>
      <c r="U1001" s="252"/>
    </row>
    <row r="1002" customFormat="false" ht="12.75" hidden="false" customHeight="false" outlineLevel="0" collapsed="false">
      <c r="N1002" s="417"/>
      <c r="O1002" s="417"/>
      <c r="P1002" s="417"/>
      <c r="Q1002" s="252"/>
      <c r="R1002" s="252"/>
      <c r="S1002" s="252"/>
      <c r="T1002" s="409"/>
      <c r="U1002" s="252"/>
    </row>
    <row r="1003" customFormat="false" ht="12.75" hidden="false" customHeight="false" outlineLevel="0" collapsed="false">
      <c r="N1003" s="417"/>
      <c r="O1003" s="417"/>
      <c r="P1003" s="417"/>
      <c r="Q1003" s="252"/>
      <c r="R1003" s="252"/>
      <c r="S1003" s="252"/>
      <c r="T1003" s="409"/>
      <c r="U1003" s="252"/>
    </row>
    <row r="1004" customFormat="false" ht="12.75" hidden="false" customHeight="false" outlineLevel="0" collapsed="false">
      <c r="N1004" s="417"/>
      <c r="O1004" s="417"/>
      <c r="P1004" s="417"/>
      <c r="Q1004" s="252"/>
      <c r="R1004" s="252"/>
      <c r="S1004" s="252"/>
      <c r="T1004" s="409"/>
      <c r="U1004" s="252"/>
    </row>
    <row r="1005" customFormat="false" ht="12.75" hidden="false" customHeight="false" outlineLevel="0" collapsed="false">
      <c r="N1005" s="417"/>
      <c r="O1005" s="417"/>
      <c r="P1005" s="417"/>
      <c r="Q1005" s="252"/>
      <c r="R1005" s="252"/>
      <c r="S1005" s="252"/>
      <c r="T1005" s="409"/>
      <c r="U1005" s="252"/>
    </row>
    <row r="1006" customFormat="false" ht="12.75" hidden="false" customHeight="false" outlineLevel="0" collapsed="false">
      <c r="N1006" s="417"/>
      <c r="O1006" s="417"/>
      <c r="P1006" s="417"/>
      <c r="Q1006" s="252"/>
      <c r="R1006" s="252"/>
      <c r="S1006" s="252"/>
      <c r="T1006" s="409"/>
      <c r="U1006" s="252"/>
    </row>
    <row r="1007" customFormat="false" ht="12.75" hidden="false" customHeight="false" outlineLevel="0" collapsed="false">
      <c r="N1007" s="417"/>
      <c r="O1007" s="417"/>
      <c r="P1007" s="417"/>
      <c r="Q1007" s="252"/>
      <c r="R1007" s="252"/>
      <c r="S1007" s="252"/>
      <c r="T1007" s="409"/>
      <c r="U1007" s="252"/>
    </row>
    <row r="1008" customFormat="false" ht="12.75" hidden="false" customHeight="false" outlineLevel="0" collapsed="false">
      <c r="N1008" s="417"/>
      <c r="O1008" s="417"/>
      <c r="P1008" s="417"/>
      <c r="Q1008" s="252"/>
      <c r="R1008" s="252"/>
      <c r="S1008" s="252"/>
      <c r="T1008" s="409"/>
      <c r="U1008" s="252"/>
    </row>
    <row r="1009" customFormat="false" ht="12.75" hidden="false" customHeight="false" outlineLevel="0" collapsed="false">
      <c r="N1009" s="417"/>
      <c r="O1009" s="417"/>
      <c r="P1009" s="417"/>
      <c r="Q1009" s="252"/>
      <c r="R1009" s="252"/>
      <c r="S1009" s="252"/>
      <c r="T1009" s="409"/>
      <c r="U1009" s="252"/>
    </row>
    <row r="1010" customFormat="false" ht="12.75" hidden="false" customHeight="false" outlineLevel="0" collapsed="false">
      <c r="N1010" s="417"/>
      <c r="O1010" s="417"/>
      <c r="P1010" s="417"/>
      <c r="Q1010" s="252"/>
      <c r="R1010" s="252"/>
      <c r="S1010" s="252"/>
      <c r="T1010" s="409"/>
      <c r="U1010" s="252"/>
    </row>
    <row r="1011" customFormat="false" ht="12.75" hidden="false" customHeight="false" outlineLevel="0" collapsed="false">
      <c r="N1011" s="417"/>
      <c r="O1011" s="417"/>
      <c r="P1011" s="417"/>
      <c r="Q1011" s="252"/>
      <c r="R1011" s="252"/>
      <c r="S1011" s="252"/>
      <c r="T1011" s="409"/>
      <c r="U1011" s="252"/>
    </row>
    <row r="1012" customFormat="false" ht="12.75" hidden="false" customHeight="false" outlineLevel="0" collapsed="false">
      <c r="N1012" s="417"/>
      <c r="O1012" s="417"/>
      <c r="P1012" s="417"/>
      <c r="Q1012" s="252"/>
      <c r="R1012" s="252"/>
      <c r="S1012" s="252"/>
      <c r="T1012" s="409"/>
      <c r="U1012" s="252"/>
    </row>
    <row r="1013" customFormat="false" ht="12.75" hidden="false" customHeight="false" outlineLevel="0" collapsed="false">
      <c r="N1013" s="417"/>
      <c r="O1013" s="417"/>
      <c r="P1013" s="417"/>
      <c r="Q1013" s="252"/>
      <c r="R1013" s="252"/>
      <c r="S1013" s="252"/>
      <c r="T1013" s="409"/>
      <c r="U1013" s="252"/>
    </row>
    <row r="1014" customFormat="false" ht="12.75" hidden="false" customHeight="false" outlineLevel="0" collapsed="false">
      <c r="N1014" s="417"/>
      <c r="O1014" s="417"/>
      <c r="P1014" s="417"/>
      <c r="Q1014" s="252"/>
      <c r="R1014" s="252"/>
      <c r="S1014" s="252"/>
      <c r="T1014" s="409"/>
      <c r="U1014" s="252"/>
    </row>
    <row r="1015" customFormat="false" ht="12.75" hidden="false" customHeight="false" outlineLevel="0" collapsed="false">
      <c r="N1015" s="417"/>
      <c r="O1015" s="417"/>
      <c r="P1015" s="417"/>
      <c r="Q1015" s="252"/>
      <c r="R1015" s="252"/>
      <c r="S1015" s="252"/>
      <c r="T1015" s="409"/>
      <c r="U1015" s="252"/>
    </row>
    <row r="1016" customFormat="false" ht="12.75" hidden="false" customHeight="false" outlineLevel="0" collapsed="false">
      <c r="N1016" s="417"/>
      <c r="O1016" s="417"/>
      <c r="P1016" s="417"/>
      <c r="Q1016" s="252"/>
      <c r="R1016" s="252"/>
      <c r="S1016" s="252"/>
      <c r="T1016" s="409"/>
      <c r="U1016" s="252"/>
    </row>
    <row r="1017" customFormat="false" ht="12.75" hidden="false" customHeight="false" outlineLevel="0" collapsed="false">
      <c r="N1017" s="417"/>
      <c r="O1017" s="417"/>
      <c r="P1017" s="417"/>
      <c r="Q1017" s="252"/>
      <c r="R1017" s="252"/>
      <c r="S1017" s="252"/>
      <c r="T1017" s="409"/>
      <c r="U1017" s="252"/>
    </row>
    <row r="1018" customFormat="false" ht="12.75" hidden="false" customHeight="false" outlineLevel="0" collapsed="false">
      <c r="N1018" s="417"/>
      <c r="O1018" s="417"/>
      <c r="P1018" s="417"/>
      <c r="Q1018" s="252"/>
      <c r="R1018" s="252"/>
      <c r="S1018" s="252"/>
      <c r="T1018" s="409"/>
      <c r="U1018" s="252"/>
    </row>
    <row r="1019" customFormat="false" ht="12.75" hidden="false" customHeight="false" outlineLevel="0" collapsed="false">
      <c r="N1019" s="417"/>
      <c r="O1019" s="417"/>
      <c r="P1019" s="417"/>
      <c r="Q1019" s="252"/>
      <c r="R1019" s="252"/>
      <c r="S1019" s="252"/>
      <c r="T1019" s="409"/>
      <c r="U1019" s="252"/>
    </row>
    <row r="1020" customFormat="false" ht="12.75" hidden="false" customHeight="false" outlineLevel="0" collapsed="false">
      <c r="N1020" s="417"/>
      <c r="O1020" s="417"/>
      <c r="P1020" s="417"/>
      <c r="Q1020" s="252"/>
      <c r="R1020" s="252"/>
      <c r="S1020" s="252"/>
      <c r="T1020" s="409"/>
      <c r="U1020" s="252"/>
    </row>
    <row r="1021" customFormat="false" ht="12.75" hidden="false" customHeight="false" outlineLevel="0" collapsed="false">
      <c r="N1021" s="417"/>
      <c r="O1021" s="417"/>
      <c r="P1021" s="417"/>
      <c r="Q1021" s="252"/>
      <c r="R1021" s="252"/>
      <c r="S1021" s="252"/>
      <c r="T1021" s="409"/>
      <c r="U1021" s="252"/>
    </row>
    <row r="1022" customFormat="false" ht="12.75" hidden="false" customHeight="false" outlineLevel="0" collapsed="false">
      <c r="N1022" s="417"/>
      <c r="O1022" s="417"/>
      <c r="P1022" s="417"/>
      <c r="Q1022" s="252"/>
      <c r="R1022" s="252"/>
      <c r="S1022" s="252"/>
      <c r="T1022" s="409"/>
      <c r="U1022" s="252"/>
    </row>
    <row r="1023" customFormat="false" ht="12.75" hidden="false" customHeight="false" outlineLevel="0" collapsed="false">
      <c r="N1023" s="417"/>
      <c r="O1023" s="417"/>
      <c r="P1023" s="417"/>
      <c r="Q1023" s="252"/>
      <c r="R1023" s="252"/>
      <c r="S1023" s="252"/>
      <c r="T1023" s="409"/>
      <c r="U1023" s="252"/>
    </row>
    <row r="1024" customFormat="false" ht="12.75" hidden="false" customHeight="false" outlineLevel="0" collapsed="false">
      <c r="N1024" s="417"/>
      <c r="O1024" s="417"/>
      <c r="P1024" s="417"/>
      <c r="Q1024" s="252"/>
      <c r="R1024" s="252"/>
      <c r="S1024" s="252"/>
      <c r="T1024" s="409"/>
      <c r="U1024" s="252"/>
    </row>
    <row r="1025" customFormat="false" ht="12.75" hidden="false" customHeight="false" outlineLevel="0" collapsed="false">
      <c r="N1025" s="417"/>
      <c r="O1025" s="417"/>
      <c r="P1025" s="417"/>
      <c r="Q1025" s="252"/>
      <c r="R1025" s="252"/>
      <c r="S1025" s="252"/>
      <c r="T1025" s="409"/>
      <c r="U1025" s="252"/>
    </row>
    <row r="1026" customFormat="false" ht="12.75" hidden="false" customHeight="false" outlineLevel="0" collapsed="false">
      <c r="N1026" s="417"/>
      <c r="O1026" s="417"/>
      <c r="P1026" s="417"/>
      <c r="Q1026" s="252"/>
      <c r="R1026" s="252"/>
      <c r="S1026" s="252"/>
      <c r="T1026" s="409"/>
      <c r="U1026" s="252"/>
    </row>
    <row r="1027" customFormat="false" ht="12.75" hidden="false" customHeight="false" outlineLevel="0" collapsed="false">
      <c r="N1027" s="417"/>
      <c r="O1027" s="417"/>
      <c r="P1027" s="417"/>
      <c r="Q1027" s="252"/>
      <c r="R1027" s="252"/>
      <c r="S1027" s="252"/>
      <c r="T1027" s="409"/>
      <c r="U1027" s="252"/>
    </row>
    <row r="1028" customFormat="false" ht="12.75" hidden="false" customHeight="false" outlineLevel="0" collapsed="false">
      <c r="N1028" s="417"/>
      <c r="O1028" s="417"/>
      <c r="P1028" s="417"/>
      <c r="Q1028" s="252"/>
      <c r="R1028" s="252"/>
      <c r="S1028" s="252"/>
      <c r="T1028" s="409"/>
      <c r="U1028" s="252"/>
    </row>
    <row r="1029" customFormat="false" ht="12.75" hidden="false" customHeight="false" outlineLevel="0" collapsed="false">
      <c r="N1029" s="417"/>
      <c r="O1029" s="417"/>
      <c r="P1029" s="417"/>
      <c r="Q1029" s="252"/>
      <c r="R1029" s="252"/>
      <c r="S1029" s="252"/>
      <c r="T1029" s="409"/>
      <c r="U1029" s="252"/>
    </row>
    <row r="1030" customFormat="false" ht="12.75" hidden="false" customHeight="false" outlineLevel="0" collapsed="false">
      <c r="N1030" s="417"/>
      <c r="O1030" s="417"/>
      <c r="P1030" s="417"/>
      <c r="Q1030" s="252"/>
      <c r="R1030" s="252"/>
      <c r="S1030" s="252"/>
      <c r="T1030" s="409"/>
      <c r="U1030" s="252"/>
    </row>
    <row r="1031" customFormat="false" ht="12.75" hidden="false" customHeight="false" outlineLevel="0" collapsed="false">
      <c r="N1031" s="417"/>
      <c r="O1031" s="417"/>
      <c r="P1031" s="417"/>
      <c r="Q1031" s="252"/>
      <c r="R1031" s="252"/>
      <c r="S1031" s="252"/>
      <c r="T1031" s="409"/>
      <c r="U1031" s="252"/>
    </row>
    <row r="1032" customFormat="false" ht="12.75" hidden="false" customHeight="false" outlineLevel="0" collapsed="false">
      <c r="N1032" s="417"/>
      <c r="O1032" s="417"/>
      <c r="P1032" s="417"/>
      <c r="Q1032" s="252"/>
      <c r="R1032" s="252"/>
      <c r="S1032" s="252"/>
      <c r="T1032" s="409"/>
      <c r="U1032" s="252"/>
    </row>
    <row r="1033" customFormat="false" ht="12.75" hidden="false" customHeight="false" outlineLevel="0" collapsed="false">
      <c r="N1033" s="417"/>
      <c r="O1033" s="417"/>
      <c r="P1033" s="417"/>
      <c r="Q1033" s="252"/>
      <c r="R1033" s="252"/>
      <c r="S1033" s="252"/>
      <c r="T1033" s="409"/>
      <c r="U1033" s="252"/>
    </row>
    <row r="1034" customFormat="false" ht="12.75" hidden="false" customHeight="false" outlineLevel="0" collapsed="false">
      <c r="N1034" s="417"/>
      <c r="O1034" s="417"/>
      <c r="P1034" s="417"/>
      <c r="Q1034" s="252"/>
      <c r="R1034" s="252"/>
      <c r="S1034" s="252"/>
      <c r="T1034" s="409"/>
      <c r="U1034" s="252"/>
    </row>
    <row r="1035" customFormat="false" ht="12.75" hidden="false" customHeight="false" outlineLevel="0" collapsed="false">
      <c r="N1035" s="417"/>
      <c r="O1035" s="417"/>
      <c r="P1035" s="417"/>
      <c r="Q1035" s="252"/>
      <c r="R1035" s="252"/>
      <c r="S1035" s="252"/>
      <c r="T1035" s="409"/>
      <c r="U1035" s="252"/>
    </row>
    <row r="1036" customFormat="false" ht="12.75" hidden="false" customHeight="false" outlineLevel="0" collapsed="false">
      <c r="N1036" s="417"/>
      <c r="O1036" s="417"/>
      <c r="P1036" s="417"/>
      <c r="Q1036" s="252"/>
      <c r="R1036" s="252"/>
      <c r="S1036" s="252"/>
      <c r="T1036" s="409"/>
      <c r="U1036" s="252"/>
    </row>
    <row r="1037" customFormat="false" ht="12.75" hidden="false" customHeight="false" outlineLevel="0" collapsed="false">
      <c r="N1037" s="417"/>
      <c r="O1037" s="417"/>
      <c r="P1037" s="417"/>
      <c r="Q1037" s="252"/>
      <c r="R1037" s="252"/>
      <c r="S1037" s="252"/>
      <c r="T1037" s="409"/>
      <c r="U1037" s="252"/>
    </row>
    <row r="1038" customFormat="false" ht="12.75" hidden="false" customHeight="false" outlineLevel="0" collapsed="false">
      <c r="N1038" s="417"/>
      <c r="O1038" s="417"/>
      <c r="P1038" s="417"/>
      <c r="Q1038" s="252"/>
      <c r="R1038" s="252"/>
      <c r="S1038" s="252"/>
      <c r="T1038" s="409"/>
      <c r="U1038" s="252"/>
    </row>
    <row r="1039" customFormat="false" ht="12.75" hidden="false" customHeight="false" outlineLevel="0" collapsed="false">
      <c r="N1039" s="417"/>
      <c r="O1039" s="417"/>
      <c r="P1039" s="417"/>
      <c r="Q1039" s="252"/>
      <c r="R1039" s="252"/>
      <c r="S1039" s="252"/>
      <c r="T1039" s="409"/>
      <c r="U1039" s="252"/>
    </row>
    <row r="1040" customFormat="false" ht="12.75" hidden="false" customHeight="false" outlineLevel="0" collapsed="false">
      <c r="N1040" s="417"/>
      <c r="O1040" s="417"/>
      <c r="P1040" s="417"/>
      <c r="Q1040" s="252"/>
      <c r="R1040" s="252"/>
      <c r="S1040" s="252"/>
      <c r="T1040" s="409"/>
      <c r="U1040" s="252"/>
    </row>
    <row r="1041" customFormat="false" ht="12.75" hidden="false" customHeight="false" outlineLevel="0" collapsed="false">
      <c r="N1041" s="417"/>
      <c r="O1041" s="417"/>
      <c r="P1041" s="417"/>
      <c r="Q1041" s="252"/>
      <c r="R1041" s="252"/>
      <c r="S1041" s="252"/>
      <c r="T1041" s="409"/>
      <c r="U1041" s="252"/>
    </row>
    <row r="1042" customFormat="false" ht="12.75" hidden="false" customHeight="false" outlineLevel="0" collapsed="false">
      <c r="N1042" s="417"/>
      <c r="O1042" s="417"/>
      <c r="P1042" s="417"/>
      <c r="Q1042" s="252"/>
      <c r="R1042" s="252"/>
      <c r="S1042" s="252"/>
      <c r="T1042" s="409"/>
      <c r="U1042" s="252"/>
    </row>
    <row r="1043" customFormat="false" ht="12.75" hidden="false" customHeight="false" outlineLevel="0" collapsed="false">
      <c r="N1043" s="417"/>
      <c r="O1043" s="417"/>
      <c r="P1043" s="417"/>
      <c r="Q1043" s="252"/>
      <c r="R1043" s="252"/>
      <c r="S1043" s="252"/>
      <c r="T1043" s="409"/>
      <c r="U1043" s="252"/>
    </row>
    <row r="1044" customFormat="false" ht="12.75" hidden="false" customHeight="false" outlineLevel="0" collapsed="false">
      <c r="N1044" s="417"/>
      <c r="O1044" s="417"/>
      <c r="P1044" s="417"/>
      <c r="Q1044" s="252"/>
      <c r="R1044" s="252"/>
      <c r="S1044" s="252"/>
      <c r="T1044" s="409"/>
      <c r="U1044" s="252"/>
    </row>
    <row r="1045" customFormat="false" ht="12.75" hidden="false" customHeight="false" outlineLevel="0" collapsed="false">
      <c r="N1045" s="417"/>
      <c r="O1045" s="417"/>
      <c r="P1045" s="417"/>
      <c r="Q1045" s="252"/>
      <c r="R1045" s="252"/>
      <c r="S1045" s="252"/>
      <c r="T1045" s="409"/>
      <c r="U1045" s="252"/>
    </row>
    <row r="1046" customFormat="false" ht="12.75" hidden="false" customHeight="false" outlineLevel="0" collapsed="false">
      <c r="N1046" s="417"/>
      <c r="O1046" s="417"/>
      <c r="P1046" s="417"/>
      <c r="Q1046" s="252"/>
      <c r="R1046" s="252"/>
      <c r="S1046" s="252"/>
      <c r="T1046" s="409"/>
      <c r="U1046" s="252"/>
    </row>
    <row r="1047" customFormat="false" ht="12.75" hidden="false" customHeight="false" outlineLevel="0" collapsed="false">
      <c r="N1047" s="417"/>
      <c r="O1047" s="417"/>
      <c r="P1047" s="417"/>
      <c r="Q1047" s="252"/>
      <c r="R1047" s="252"/>
      <c r="S1047" s="252"/>
      <c r="T1047" s="409"/>
      <c r="U1047" s="252"/>
    </row>
    <row r="1048" customFormat="false" ht="12.75" hidden="false" customHeight="false" outlineLevel="0" collapsed="false">
      <c r="N1048" s="417"/>
      <c r="O1048" s="417"/>
      <c r="P1048" s="417"/>
      <c r="Q1048" s="252"/>
      <c r="R1048" s="252"/>
      <c r="S1048" s="252"/>
      <c r="T1048" s="409"/>
      <c r="U1048" s="252"/>
    </row>
    <row r="1049" customFormat="false" ht="12.75" hidden="false" customHeight="false" outlineLevel="0" collapsed="false">
      <c r="N1049" s="417"/>
      <c r="O1049" s="417"/>
      <c r="P1049" s="417"/>
      <c r="Q1049" s="252"/>
      <c r="R1049" s="252"/>
      <c r="S1049" s="252"/>
      <c r="T1049" s="409"/>
      <c r="U1049" s="252"/>
    </row>
    <row r="1050" customFormat="false" ht="12.75" hidden="false" customHeight="false" outlineLevel="0" collapsed="false">
      <c r="N1050" s="417"/>
      <c r="O1050" s="417"/>
      <c r="P1050" s="417"/>
      <c r="Q1050" s="252"/>
      <c r="R1050" s="252"/>
      <c r="S1050" s="252"/>
      <c r="T1050" s="409"/>
      <c r="U1050" s="252"/>
    </row>
    <row r="1051" customFormat="false" ht="12.75" hidden="false" customHeight="false" outlineLevel="0" collapsed="false">
      <c r="N1051" s="417"/>
      <c r="O1051" s="417"/>
      <c r="P1051" s="417"/>
      <c r="Q1051" s="252"/>
      <c r="R1051" s="252"/>
      <c r="S1051" s="252"/>
      <c r="T1051" s="409"/>
      <c r="U1051" s="252"/>
    </row>
    <row r="1052" customFormat="false" ht="12.75" hidden="false" customHeight="false" outlineLevel="0" collapsed="false">
      <c r="N1052" s="417"/>
      <c r="O1052" s="417"/>
      <c r="P1052" s="417"/>
      <c r="Q1052" s="252"/>
      <c r="R1052" s="252"/>
      <c r="S1052" s="252"/>
      <c r="T1052" s="409"/>
      <c r="U1052" s="252"/>
    </row>
    <row r="1053" customFormat="false" ht="12.75" hidden="false" customHeight="false" outlineLevel="0" collapsed="false">
      <c r="N1053" s="417"/>
      <c r="O1053" s="417"/>
      <c r="P1053" s="417"/>
      <c r="Q1053" s="252"/>
      <c r="R1053" s="252"/>
      <c r="S1053" s="252"/>
      <c r="T1053" s="409"/>
      <c r="U1053" s="252"/>
    </row>
    <row r="1054" customFormat="false" ht="12.75" hidden="false" customHeight="false" outlineLevel="0" collapsed="false">
      <c r="N1054" s="417"/>
      <c r="O1054" s="417"/>
      <c r="P1054" s="417"/>
      <c r="Q1054" s="252"/>
      <c r="R1054" s="252"/>
      <c r="S1054" s="252"/>
      <c r="T1054" s="409"/>
      <c r="U1054" s="252"/>
    </row>
    <row r="1055" customFormat="false" ht="12.75" hidden="false" customHeight="false" outlineLevel="0" collapsed="false">
      <c r="N1055" s="417"/>
      <c r="O1055" s="417"/>
      <c r="P1055" s="417"/>
      <c r="Q1055" s="252"/>
      <c r="R1055" s="252"/>
      <c r="S1055" s="252"/>
      <c r="T1055" s="409"/>
      <c r="U1055" s="252"/>
    </row>
    <row r="1056" customFormat="false" ht="12.75" hidden="false" customHeight="false" outlineLevel="0" collapsed="false">
      <c r="N1056" s="417"/>
      <c r="O1056" s="417"/>
      <c r="P1056" s="417"/>
      <c r="Q1056" s="252"/>
      <c r="R1056" s="252"/>
      <c r="S1056" s="252"/>
      <c r="T1056" s="409"/>
      <c r="U1056" s="252"/>
    </row>
    <row r="1057" customFormat="false" ht="12.75" hidden="false" customHeight="false" outlineLevel="0" collapsed="false">
      <c r="N1057" s="417"/>
      <c r="O1057" s="417"/>
      <c r="P1057" s="417"/>
      <c r="Q1057" s="252"/>
      <c r="R1057" s="252"/>
      <c r="S1057" s="252"/>
      <c r="T1057" s="409"/>
      <c r="U1057" s="252"/>
    </row>
    <row r="1058" customFormat="false" ht="12.75" hidden="false" customHeight="false" outlineLevel="0" collapsed="false">
      <c r="N1058" s="417"/>
      <c r="O1058" s="417"/>
      <c r="P1058" s="417"/>
      <c r="Q1058" s="252"/>
      <c r="R1058" s="252"/>
      <c r="S1058" s="252"/>
      <c r="T1058" s="409"/>
      <c r="U1058" s="252"/>
    </row>
    <row r="1059" customFormat="false" ht="12.75" hidden="false" customHeight="false" outlineLevel="0" collapsed="false">
      <c r="N1059" s="417"/>
      <c r="O1059" s="417"/>
      <c r="P1059" s="417"/>
      <c r="Q1059" s="252"/>
      <c r="R1059" s="252"/>
      <c r="S1059" s="252"/>
      <c r="T1059" s="409"/>
      <c r="U1059" s="252"/>
    </row>
    <row r="1060" customFormat="false" ht="12.75" hidden="false" customHeight="false" outlineLevel="0" collapsed="false">
      <c r="N1060" s="417"/>
      <c r="O1060" s="417"/>
      <c r="P1060" s="417"/>
      <c r="Q1060" s="252"/>
      <c r="R1060" s="252"/>
      <c r="S1060" s="252"/>
      <c r="T1060" s="409"/>
      <c r="U1060" s="252"/>
    </row>
    <row r="1061" customFormat="false" ht="12.75" hidden="false" customHeight="false" outlineLevel="0" collapsed="false">
      <c r="N1061" s="417"/>
      <c r="O1061" s="417"/>
      <c r="P1061" s="417"/>
      <c r="Q1061" s="252"/>
      <c r="R1061" s="252"/>
      <c r="S1061" s="252"/>
      <c r="T1061" s="409"/>
      <c r="U1061" s="252"/>
    </row>
    <row r="1062" customFormat="false" ht="12.75" hidden="false" customHeight="false" outlineLevel="0" collapsed="false">
      <c r="N1062" s="417"/>
      <c r="O1062" s="417"/>
      <c r="P1062" s="417"/>
      <c r="Q1062" s="252"/>
      <c r="R1062" s="252"/>
      <c r="S1062" s="252"/>
      <c r="T1062" s="409"/>
      <c r="U1062" s="252"/>
    </row>
    <row r="1063" customFormat="false" ht="12.75" hidden="false" customHeight="false" outlineLevel="0" collapsed="false">
      <c r="N1063" s="417"/>
      <c r="O1063" s="417"/>
      <c r="P1063" s="417"/>
      <c r="Q1063" s="252"/>
      <c r="R1063" s="252"/>
      <c r="S1063" s="252"/>
      <c r="T1063" s="409"/>
      <c r="U1063" s="252"/>
    </row>
    <row r="1064" customFormat="false" ht="12.75" hidden="false" customHeight="false" outlineLevel="0" collapsed="false">
      <c r="N1064" s="417"/>
      <c r="O1064" s="417"/>
      <c r="P1064" s="417"/>
      <c r="Q1064" s="252"/>
      <c r="R1064" s="252"/>
      <c r="S1064" s="252"/>
      <c r="T1064" s="409"/>
      <c r="U1064" s="252"/>
    </row>
    <row r="1065" customFormat="false" ht="12.75" hidden="false" customHeight="false" outlineLevel="0" collapsed="false">
      <c r="N1065" s="417"/>
      <c r="O1065" s="417"/>
      <c r="P1065" s="417"/>
      <c r="Q1065" s="252"/>
      <c r="R1065" s="252"/>
      <c r="S1065" s="252"/>
      <c r="T1065" s="409"/>
      <c r="U1065" s="252"/>
    </row>
    <row r="1066" customFormat="false" ht="12.75" hidden="false" customHeight="false" outlineLevel="0" collapsed="false">
      <c r="N1066" s="417"/>
      <c r="O1066" s="417"/>
      <c r="P1066" s="417"/>
      <c r="Q1066" s="252"/>
      <c r="R1066" s="252"/>
      <c r="S1066" s="252"/>
      <c r="T1066" s="409"/>
      <c r="U1066" s="252"/>
    </row>
    <row r="1067" customFormat="false" ht="12.75" hidden="false" customHeight="false" outlineLevel="0" collapsed="false">
      <c r="N1067" s="417"/>
      <c r="O1067" s="417"/>
      <c r="P1067" s="417"/>
      <c r="Q1067" s="252"/>
      <c r="R1067" s="252"/>
      <c r="S1067" s="252"/>
      <c r="T1067" s="409"/>
      <c r="U1067" s="252"/>
    </row>
    <row r="1068" customFormat="false" ht="12.75" hidden="false" customHeight="false" outlineLevel="0" collapsed="false">
      <c r="N1068" s="417"/>
      <c r="O1068" s="417"/>
      <c r="P1068" s="417"/>
      <c r="Q1068" s="252"/>
      <c r="R1068" s="252"/>
      <c r="S1068" s="252"/>
      <c r="T1068" s="409"/>
      <c r="U1068" s="252"/>
    </row>
    <row r="1069" customFormat="false" ht="12.75" hidden="false" customHeight="false" outlineLevel="0" collapsed="false">
      <c r="N1069" s="417"/>
      <c r="O1069" s="417"/>
      <c r="P1069" s="417"/>
      <c r="Q1069" s="252"/>
      <c r="R1069" s="252"/>
      <c r="S1069" s="252"/>
      <c r="T1069" s="409"/>
      <c r="U1069" s="252"/>
    </row>
    <row r="1070" customFormat="false" ht="12.75" hidden="false" customHeight="false" outlineLevel="0" collapsed="false">
      <c r="N1070" s="417"/>
      <c r="O1070" s="417"/>
      <c r="P1070" s="417"/>
      <c r="Q1070" s="252"/>
      <c r="R1070" s="252"/>
      <c r="S1070" s="252"/>
      <c r="T1070" s="409"/>
      <c r="U1070" s="252"/>
    </row>
    <row r="1071" customFormat="false" ht="12.75" hidden="false" customHeight="false" outlineLevel="0" collapsed="false">
      <c r="N1071" s="417"/>
      <c r="O1071" s="417"/>
      <c r="P1071" s="417"/>
      <c r="Q1071" s="252"/>
      <c r="R1071" s="252"/>
      <c r="S1071" s="252"/>
      <c r="T1071" s="409"/>
      <c r="U1071" s="252"/>
    </row>
    <row r="1072" customFormat="false" ht="12.75" hidden="false" customHeight="false" outlineLevel="0" collapsed="false">
      <c r="N1072" s="417"/>
      <c r="O1072" s="417"/>
      <c r="P1072" s="417"/>
      <c r="Q1072" s="252"/>
      <c r="R1072" s="252"/>
      <c r="S1072" s="252"/>
      <c r="T1072" s="409"/>
      <c r="U1072" s="252"/>
    </row>
    <row r="1073" customFormat="false" ht="12.75" hidden="false" customHeight="false" outlineLevel="0" collapsed="false">
      <c r="N1073" s="417"/>
      <c r="O1073" s="417"/>
      <c r="P1073" s="417"/>
      <c r="Q1073" s="252"/>
      <c r="R1073" s="252"/>
      <c r="S1073" s="252"/>
      <c r="T1073" s="409"/>
      <c r="U1073" s="252"/>
    </row>
    <row r="1074" customFormat="false" ht="12.75" hidden="false" customHeight="false" outlineLevel="0" collapsed="false">
      <c r="N1074" s="417"/>
      <c r="O1074" s="417"/>
      <c r="P1074" s="417"/>
      <c r="Q1074" s="252"/>
      <c r="R1074" s="252"/>
      <c r="S1074" s="252"/>
      <c r="T1074" s="409"/>
      <c r="U1074" s="252"/>
    </row>
    <row r="1075" customFormat="false" ht="12.75" hidden="false" customHeight="false" outlineLevel="0" collapsed="false">
      <c r="N1075" s="417"/>
      <c r="O1075" s="417"/>
      <c r="P1075" s="417"/>
      <c r="Q1075" s="252"/>
      <c r="R1075" s="252"/>
      <c r="S1075" s="252"/>
      <c r="T1075" s="409"/>
      <c r="U1075" s="252"/>
    </row>
    <row r="1076" customFormat="false" ht="12.75" hidden="false" customHeight="false" outlineLevel="0" collapsed="false">
      <c r="N1076" s="417"/>
      <c r="O1076" s="417"/>
      <c r="P1076" s="417"/>
      <c r="Q1076" s="252"/>
      <c r="R1076" s="252"/>
      <c r="S1076" s="252"/>
      <c r="T1076" s="409"/>
      <c r="U1076" s="252"/>
    </row>
    <row r="1077" customFormat="false" ht="12.75" hidden="false" customHeight="false" outlineLevel="0" collapsed="false">
      <c r="N1077" s="417"/>
      <c r="O1077" s="417"/>
      <c r="P1077" s="417"/>
      <c r="Q1077" s="252"/>
      <c r="R1077" s="252"/>
      <c r="S1077" s="252"/>
      <c r="T1077" s="409"/>
      <c r="U1077" s="252"/>
    </row>
    <row r="1078" customFormat="false" ht="12.75" hidden="false" customHeight="false" outlineLevel="0" collapsed="false">
      <c r="N1078" s="417"/>
      <c r="O1078" s="417"/>
      <c r="P1078" s="417"/>
      <c r="Q1078" s="252"/>
      <c r="R1078" s="252"/>
      <c r="S1078" s="252"/>
      <c r="T1078" s="409"/>
      <c r="U1078" s="252"/>
    </row>
    <row r="1079" customFormat="false" ht="12.75" hidden="false" customHeight="false" outlineLevel="0" collapsed="false">
      <c r="N1079" s="417"/>
      <c r="O1079" s="417"/>
      <c r="P1079" s="417"/>
      <c r="Q1079" s="252"/>
      <c r="R1079" s="252"/>
      <c r="S1079" s="252"/>
      <c r="T1079" s="409"/>
      <c r="U1079" s="252"/>
    </row>
    <row r="1080" customFormat="false" ht="12.75" hidden="false" customHeight="false" outlineLevel="0" collapsed="false">
      <c r="N1080" s="417"/>
      <c r="O1080" s="417"/>
      <c r="P1080" s="417"/>
      <c r="Q1080" s="252"/>
      <c r="R1080" s="252"/>
      <c r="S1080" s="252"/>
      <c r="T1080" s="409"/>
      <c r="U1080" s="252"/>
    </row>
    <row r="1081" customFormat="false" ht="12.75" hidden="false" customHeight="false" outlineLevel="0" collapsed="false">
      <c r="N1081" s="417"/>
      <c r="O1081" s="417"/>
      <c r="P1081" s="417"/>
      <c r="Q1081" s="252"/>
      <c r="R1081" s="252"/>
      <c r="S1081" s="252"/>
      <c r="T1081" s="409"/>
      <c r="U1081" s="252"/>
    </row>
    <row r="1082" customFormat="false" ht="12.75" hidden="false" customHeight="false" outlineLevel="0" collapsed="false">
      <c r="N1082" s="417"/>
      <c r="O1082" s="417"/>
      <c r="P1082" s="417"/>
      <c r="Q1082" s="252"/>
      <c r="R1082" s="252"/>
      <c r="S1082" s="252"/>
      <c r="T1082" s="409"/>
      <c r="U1082" s="252"/>
    </row>
    <row r="1083" customFormat="false" ht="12.75" hidden="false" customHeight="false" outlineLevel="0" collapsed="false">
      <c r="N1083" s="417"/>
      <c r="O1083" s="417"/>
      <c r="P1083" s="417"/>
      <c r="Q1083" s="252"/>
      <c r="R1083" s="252"/>
      <c r="S1083" s="252"/>
      <c r="T1083" s="409"/>
      <c r="U1083" s="252"/>
    </row>
    <row r="1084" customFormat="false" ht="12.75" hidden="false" customHeight="false" outlineLevel="0" collapsed="false">
      <c r="N1084" s="417"/>
      <c r="O1084" s="417"/>
      <c r="P1084" s="417"/>
      <c r="Q1084" s="252"/>
      <c r="R1084" s="252"/>
      <c r="S1084" s="252"/>
      <c r="T1084" s="409"/>
      <c r="U1084" s="252"/>
    </row>
    <row r="1085" customFormat="false" ht="12.75" hidden="false" customHeight="false" outlineLevel="0" collapsed="false">
      <c r="N1085" s="417"/>
      <c r="O1085" s="417"/>
      <c r="P1085" s="417"/>
      <c r="Q1085" s="252"/>
      <c r="R1085" s="252"/>
      <c r="S1085" s="252"/>
      <c r="T1085" s="409"/>
      <c r="U1085" s="252"/>
    </row>
    <row r="1086" customFormat="false" ht="12.75" hidden="false" customHeight="false" outlineLevel="0" collapsed="false">
      <c r="N1086" s="417"/>
      <c r="O1086" s="417"/>
      <c r="P1086" s="417"/>
      <c r="Q1086" s="252"/>
      <c r="R1086" s="252"/>
      <c r="S1086" s="252"/>
      <c r="T1086" s="409"/>
      <c r="U1086" s="252"/>
    </row>
    <row r="1087" customFormat="false" ht="12.75" hidden="false" customHeight="false" outlineLevel="0" collapsed="false">
      <c r="N1087" s="417"/>
      <c r="O1087" s="417"/>
      <c r="P1087" s="417"/>
      <c r="Q1087" s="252"/>
      <c r="R1087" s="252"/>
      <c r="S1087" s="252"/>
      <c r="T1087" s="409"/>
      <c r="U1087" s="252"/>
    </row>
    <row r="1088" customFormat="false" ht="12.75" hidden="false" customHeight="false" outlineLevel="0" collapsed="false">
      <c r="N1088" s="417"/>
      <c r="O1088" s="417"/>
      <c r="P1088" s="417"/>
      <c r="Q1088" s="252"/>
      <c r="R1088" s="252"/>
      <c r="S1088" s="252"/>
      <c r="T1088" s="409"/>
      <c r="U1088" s="252"/>
    </row>
    <row r="1089" customFormat="false" ht="12.75" hidden="false" customHeight="false" outlineLevel="0" collapsed="false">
      <c r="N1089" s="417"/>
      <c r="O1089" s="417"/>
      <c r="P1089" s="417"/>
      <c r="Q1089" s="252"/>
      <c r="R1089" s="252"/>
      <c r="S1089" s="252"/>
      <c r="T1089" s="409"/>
      <c r="U1089" s="252"/>
    </row>
    <row r="1090" customFormat="false" ht="12.75" hidden="false" customHeight="false" outlineLevel="0" collapsed="false">
      <c r="N1090" s="417"/>
      <c r="O1090" s="417"/>
      <c r="P1090" s="417"/>
      <c r="Q1090" s="252"/>
      <c r="R1090" s="252"/>
      <c r="S1090" s="252"/>
      <c r="T1090" s="409"/>
      <c r="U1090" s="252"/>
    </row>
    <row r="1091" customFormat="false" ht="12.75" hidden="false" customHeight="false" outlineLevel="0" collapsed="false">
      <c r="N1091" s="417"/>
      <c r="O1091" s="417"/>
      <c r="P1091" s="417"/>
      <c r="Q1091" s="252"/>
      <c r="R1091" s="252"/>
      <c r="S1091" s="252"/>
      <c r="T1091" s="409"/>
      <c r="U1091" s="252"/>
    </row>
    <row r="1092" customFormat="false" ht="12.75" hidden="false" customHeight="false" outlineLevel="0" collapsed="false">
      <c r="N1092" s="417"/>
      <c r="O1092" s="417"/>
      <c r="P1092" s="417"/>
      <c r="Q1092" s="252"/>
      <c r="R1092" s="252"/>
      <c r="S1092" s="252"/>
      <c r="T1092" s="409"/>
      <c r="U1092" s="252"/>
    </row>
    <row r="1093" customFormat="false" ht="12.75" hidden="false" customHeight="false" outlineLevel="0" collapsed="false">
      <c r="N1093" s="417"/>
      <c r="O1093" s="417"/>
      <c r="P1093" s="417"/>
      <c r="Q1093" s="252"/>
      <c r="R1093" s="252"/>
      <c r="S1093" s="252"/>
      <c r="T1093" s="409"/>
      <c r="U1093" s="252"/>
    </row>
    <row r="1094" customFormat="false" ht="12.75" hidden="false" customHeight="false" outlineLevel="0" collapsed="false">
      <c r="N1094" s="417"/>
      <c r="O1094" s="417"/>
      <c r="P1094" s="417"/>
      <c r="Q1094" s="252"/>
      <c r="R1094" s="252"/>
      <c r="S1094" s="252"/>
      <c r="T1094" s="409"/>
      <c r="U1094" s="252"/>
    </row>
    <row r="1095" customFormat="false" ht="12.75" hidden="false" customHeight="false" outlineLevel="0" collapsed="false">
      <c r="N1095" s="417"/>
      <c r="O1095" s="417"/>
      <c r="P1095" s="417"/>
      <c r="Q1095" s="252"/>
      <c r="R1095" s="252"/>
      <c r="S1095" s="252"/>
      <c r="T1095" s="409"/>
      <c r="U1095" s="252"/>
    </row>
    <row r="1096" customFormat="false" ht="12.75" hidden="false" customHeight="false" outlineLevel="0" collapsed="false">
      <c r="N1096" s="417"/>
      <c r="O1096" s="417"/>
      <c r="P1096" s="417"/>
      <c r="Q1096" s="252"/>
      <c r="R1096" s="252"/>
      <c r="S1096" s="252"/>
      <c r="T1096" s="409"/>
      <c r="U1096" s="252"/>
    </row>
    <row r="1097" customFormat="false" ht="12.75" hidden="false" customHeight="false" outlineLevel="0" collapsed="false">
      <c r="N1097" s="417"/>
      <c r="O1097" s="417"/>
      <c r="P1097" s="417"/>
      <c r="Q1097" s="252"/>
      <c r="R1097" s="252"/>
      <c r="S1097" s="252"/>
      <c r="T1097" s="409"/>
      <c r="U1097" s="252"/>
    </row>
    <row r="1098" customFormat="false" ht="12.75" hidden="false" customHeight="false" outlineLevel="0" collapsed="false">
      <c r="N1098" s="417"/>
      <c r="O1098" s="417"/>
      <c r="P1098" s="417"/>
      <c r="Q1098" s="252"/>
      <c r="R1098" s="252"/>
      <c r="S1098" s="252"/>
      <c r="T1098" s="409"/>
      <c r="U1098" s="252"/>
    </row>
    <row r="1099" customFormat="false" ht="12.75" hidden="false" customHeight="false" outlineLevel="0" collapsed="false">
      <c r="N1099" s="417"/>
      <c r="O1099" s="417"/>
      <c r="P1099" s="417"/>
      <c r="Q1099" s="252"/>
      <c r="R1099" s="252"/>
      <c r="S1099" s="252"/>
      <c r="T1099" s="409"/>
      <c r="U1099" s="252"/>
    </row>
    <row r="1100" customFormat="false" ht="12.75" hidden="false" customHeight="false" outlineLevel="0" collapsed="false">
      <c r="N1100" s="417"/>
      <c r="O1100" s="417"/>
      <c r="P1100" s="417"/>
      <c r="Q1100" s="252"/>
      <c r="R1100" s="252"/>
      <c r="S1100" s="252"/>
      <c r="T1100" s="409"/>
      <c r="U1100" s="252"/>
    </row>
    <row r="1101" customFormat="false" ht="12.75" hidden="false" customHeight="false" outlineLevel="0" collapsed="false">
      <c r="N1101" s="417"/>
      <c r="O1101" s="417"/>
      <c r="P1101" s="417"/>
      <c r="Q1101" s="252"/>
      <c r="R1101" s="252"/>
      <c r="S1101" s="252"/>
      <c r="T1101" s="409"/>
      <c r="U1101" s="252"/>
    </row>
    <row r="1102" customFormat="false" ht="12.75" hidden="false" customHeight="false" outlineLevel="0" collapsed="false">
      <c r="N1102" s="417"/>
      <c r="O1102" s="417"/>
      <c r="P1102" s="417"/>
      <c r="Q1102" s="252"/>
      <c r="R1102" s="252"/>
      <c r="S1102" s="252"/>
      <c r="T1102" s="409"/>
      <c r="U1102" s="252"/>
    </row>
    <row r="1103" customFormat="false" ht="12.75" hidden="false" customHeight="false" outlineLevel="0" collapsed="false">
      <c r="N1103" s="417"/>
      <c r="O1103" s="417"/>
      <c r="P1103" s="417"/>
      <c r="Q1103" s="252"/>
      <c r="R1103" s="252"/>
      <c r="S1103" s="252"/>
      <c r="T1103" s="409"/>
      <c r="U1103" s="252"/>
    </row>
    <row r="1104" customFormat="false" ht="12.75" hidden="false" customHeight="false" outlineLevel="0" collapsed="false">
      <c r="N1104" s="417"/>
      <c r="O1104" s="417"/>
      <c r="P1104" s="417"/>
      <c r="Q1104" s="252"/>
      <c r="R1104" s="252"/>
      <c r="S1104" s="252"/>
      <c r="T1104" s="409"/>
      <c r="U1104" s="252"/>
    </row>
    <row r="1105" customFormat="false" ht="12.75" hidden="false" customHeight="false" outlineLevel="0" collapsed="false">
      <c r="N1105" s="417"/>
      <c r="O1105" s="417"/>
      <c r="P1105" s="417"/>
      <c r="Q1105" s="252"/>
      <c r="R1105" s="252"/>
      <c r="S1105" s="252"/>
      <c r="T1105" s="409"/>
      <c r="U1105" s="252"/>
    </row>
    <row r="1106" customFormat="false" ht="12.75" hidden="false" customHeight="false" outlineLevel="0" collapsed="false">
      <c r="N1106" s="417"/>
      <c r="O1106" s="417"/>
      <c r="P1106" s="417"/>
      <c r="Q1106" s="252"/>
      <c r="R1106" s="252"/>
      <c r="S1106" s="252"/>
      <c r="T1106" s="409"/>
      <c r="U1106" s="252"/>
    </row>
    <row r="1107" customFormat="false" ht="12.75" hidden="false" customHeight="false" outlineLevel="0" collapsed="false">
      <c r="N1107" s="417"/>
      <c r="O1107" s="417"/>
      <c r="P1107" s="417"/>
      <c r="Q1107" s="252"/>
      <c r="R1107" s="252"/>
      <c r="S1107" s="252"/>
      <c r="T1107" s="409"/>
      <c r="U1107" s="252"/>
    </row>
    <row r="1108" customFormat="false" ht="12.75" hidden="false" customHeight="false" outlineLevel="0" collapsed="false">
      <c r="N1108" s="417"/>
      <c r="O1108" s="417"/>
      <c r="P1108" s="417"/>
      <c r="Q1108" s="252"/>
      <c r="R1108" s="252"/>
      <c r="S1108" s="252"/>
      <c r="T1108" s="409"/>
      <c r="U1108" s="252"/>
    </row>
    <row r="1109" customFormat="false" ht="12.75" hidden="false" customHeight="false" outlineLevel="0" collapsed="false">
      <c r="N1109" s="417"/>
      <c r="O1109" s="417"/>
      <c r="P1109" s="417"/>
      <c r="Q1109" s="252"/>
      <c r="R1109" s="252"/>
      <c r="S1109" s="252"/>
      <c r="T1109" s="409"/>
      <c r="U1109" s="252"/>
    </row>
    <row r="1110" customFormat="false" ht="12.75" hidden="false" customHeight="false" outlineLevel="0" collapsed="false">
      <c r="N1110" s="417"/>
      <c r="O1110" s="417"/>
      <c r="P1110" s="417"/>
      <c r="Q1110" s="252"/>
      <c r="R1110" s="252"/>
      <c r="S1110" s="252"/>
      <c r="T1110" s="409"/>
      <c r="U1110" s="252"/>
    </row>
    <row r="1111" customFormat="false" ht="12.75" hidden="false" customHeight="false" outlineLevel="0" collapsed="false">
      <c r="N1111" s="417"/>
      <c r="O1111" s="417"/>
      <c r="P1111" s="417"/>
      <c r="Q1111" s="252"/>
      <c r="R1111" s="252"/>
      <c r="S1111" s="252"/>
      <c r="T1111" s="409"/>
      <c r="U1111" s="252"/>
    </row>
    <row r="1112" customFormat="false" ht="12.75" hidden="false" customHeight="false" outlineLevel="0" collapsed="false">
      <c r="N1112" s="417"/>
      <c r="O1112" s="417"/>
      <c r="P1112" s="417"/>
      <c r="Q1112" s="252"/>
      <c r="R1112" s="252"/>
      <c r="S1112" s="252"/>
      <c r="T1112" s="409"/>
      <c r="U1112" s="252"/>
    </row>
    <row r="1113" customFormat="false" ht="12.75" hidden="false" customHeight="false" outlineLevel="0" collapsed="false">
      <c r="N1113" s="417"/>
      <c r="O1113" s="417"/>
      <c r="P1113" s="417"/>
      <c r="Q1113" s="252"/>
      <c r="R1113" s="252"/>
      <c r="S1113" s="252"/>
      <c r="T1113" s="409"/>
      <c r="U1113" s="252"/>
    </row>
    <row r="1114" customFormat="false" ht="12.75" hidden="false" customHeight="false" outlineLevel="0" collapsed="false">
      <c r="N1114" s="417"/>
      <c r="O1114" s="417"/>
      <c r="P1114" s="417"/>
      <c r="Q1114" s="252"/>
      <c r="R1114" s="252"/>
      <c r="S1114" s="252"/>
      <c r="T1114" s="409"/>
      <c r="U1114" s="252"/>
    </row>
    <row r="1115" customFormat="false" ht="12.75" hidden="false" customHeight="false" outlineLevel="0" collapsed="false">
      <c r="N1115" s="417"/>
      <c r="O1115" s="417"/>
      <c r="P1115" s="417"/>
      <c r="Q1115" s="252"/>
      <c r="R1115" s="252"/>
      <c r="S1115" s="252"/>
      <c r="T1115" s="409"/>
      <c r="U1115" s="252"/>
    </row>
    <row r="1116" customFormat="false" ht="12.75" hidden="false" customHeight="false" outlineLevel="0" collapsed="false">
      <c r="N1116" s="417"/>
      <c r="O1116" s="417"/>
      <c r="P1116" s="417"/>
      <c r="Q1116" s="252"/>
      <c r="R1116" s="252"/>
      <c r="S1116" s="252"/>
      <c r="T1116" s="409"/>
      <c r="U1116" s="252"/>
    </row>
    <row r="1117" customFormat="false" ht="12.75" hidden="false" customHeight="false" outlineLevel="0" collapsed="false">
      <c r="N1117" s="417"/>
      <c r="O1117" s="417"/>
      <c r="P1117" s="417"/>
      <c r="Q1117" s="252"/>
      <c r="R1117" s="252"/>
      <c r="S1117" s="252"/>
      <c r="T1117" s="409"/>
      <c r="U1117" s="252"/>
    </row>
    <row r="1118" customFormat="false" ht="12.75" hidden="false" customHeight="false" outlineLevel="0" collapsed="false">
      <c r="N1118" s="417"/>
      <c r="O1118" s="417"/>
      <c r="P1118" s="417"/>
      <c r="Q1118" s="252"/>
      <c r="R1118" s="252"/>
      <c r="S1118" s="252"/>
      <c r="T1118" s="409"/>
      <c r="U1118" s="252"/>
    </row>
    <row r="1119" customFormat="false" ht="12.75" hidden="false" customHeight="false" outlineLevel="0" collapsed="false">
      <c r="N1119" s="417"/>
      <c r="O1119" s="417"/>
      <c r="P1119" s="417"/>
      <c r="Q1119" s="252"/>
      <c r="R1119" s="252"/>
      <c r="S1119" s="252"/>
      <c r="T1119" s="409"/>
      <c r="U1119" s="252"/>
    </row>
    <row r="1120" customFormat="false" ht="12.75" hidden="false" customHeight="false" outlineLevel="0" collapsed="false">
      <c r="N1120" s="417"/>
      <c r="O1120" s="417"/>
      <c r="P1120" s="417"/>
      <c r="Q1120" s="252"/>
      <c r="R1120" s="252"/>
      <c r="S1120" s="252"/>
      <c r="T1120" s="409"/>
      <c r="U1120" s="252"/>
    </row>
    <row r="1121" customFormat="false" ht="12.75" hidden="false" customHeight="false" outlineLevel="0" collapsed="false">
      <c r="N1121" s="417"/>
      <c r="O1121" s="417"/>
      <c r="P1121" s="417"/>
      <c r="Q1121" s="252"/>
      <c r="R1121" s="252"/>
      <c r="S1121" s="252"/>
      <c r="T1121" s="409"/>
      <c r="U1121" s="252"/>
    </row>
    <row r="1122" customFormat="false" ht="12.75" hidden="false" customHeight="false" outlineLevel="0" collapsed="false">
      <c r="N1122" s="417"/>
      <c r="O1122" s="417"/>
      <c r="P1122" s="417"/>
      <c r="Q1122" s="252"/>
      <c r="R1122" s="252"/>
      <c r="S1122" s="252"/>
      <c r="T1122" s="409"/>
      <c r="U1122" s="252"/>
    </row>
    <row r="1123" customFormat="false" ht="12.75" hidden="false" customHeight="false" outlineLevel="0" collapsed="false">
      <c r="N1123" s="417"/>
      <c r="O1123" s="417"/>
      <c r="P1123" s="417"/>
      <c r="Q1123" s="252"/>
      <c r="R1123" s="252"/>
      <c r="S1123" s="252"/>
      <c r="T1123" s="409"/>
      <c r="U1123" s="252"/>
    </row>
    <row r="1124" customFormat="false" ht="12.75" hidden="false" customHeight="false" outlineLevel="0" collapsed="false">
      <c r="N1124" s="417"/>
      <c r="O1124" s="417"/>
      <c r="P1124" s="417"/>
      <c r="Q1124" s="252"/>
      <c r="R1124" s="252"/>
      <c r="S1124" s="252"/>
      <c r="T1124" s="409"/>
      <c r="U1124" s="252"/>
    </row>
    <row r="1125" customFormat="false" ht="12.75" hidden="false" customHeight="false" outlineLevel="0" collapsed="false">
      <c r="N1125" s="417"/>
      <c r="O1125" s="417"/>
      <c r="P1125" s="417"/>
      <c r="Q1125" s="252"/>
      <c r="R1125" s="252"/>
      <c r="S1125" s="252"/>
      <c r="T1125" s="409"/>
      <c r="U1125" s="252"/>
    </row>
    <row r="1126" customFormat="false" ht="12.75" hidden="false" customHeight="false" outlineLevel="0" collapsed="false">
      <c r="N1126" s="417"/>
      <c r="O1126" s="417"/>
      <c r="P1126" s="417"/>
      <c r="Q1126" s="252"/>
      <c r="R1126" s="252"/>
      <c r="S1126" s="252"/>
      <c r="T1126" s="409"/>
      <c r="U1126" s="252"/>
    </row>
    <row r="1127" customFormat="false" ht="12.75" hidden="false" customHeight="false" outlineLevel="0" collapsed="false">
      <c r="N1127" s="417"/>
      <c r="O1127" s="417"/>
      <c r="P1127" s="417"/>
      <c r="Q1127" s="252"/>
      <c r="R1127" s="252"/>
      <c r="S1127" s="252"/>
      <c r="T1127" s="409"/>
      <c r="U1127" s="252"/>
    </row>
    <row r="1128" customFormat="false" ht="12.75" hidden="false" customHeight="false" outlineLevel="0" collapsed="false">
      <c r="N1128" s="417"/>
      <c r="O1128" s="417"/>
      <c r="P1128" s="417"/>
      <c r="Q1128" s="252"/>
      <c r="R1128" s="252"/>
      <c r="S1128" s="252"/>
      <c r="T1128" s="409"/>
      <c r="U1128" s="252"/>
    </row>
    <row r="1129" customFormat="false" ht="12.75" hidden="false" customHeight="false" outlineLevel="0" collapsed="false">
      <c r="N1129" s="417"/>
      <c r="O1129" s="417"/>
      <c r="P1129" s="417"/>
      <c r="Q1129" s="252"/>
      <c r="R1129" s="252"/>
      <c r="S1129" s="252"/>
      <c r="T1129" s="409"/>
      <c r="U1129" s="252"/>
    </row>
    <row r="1130" customFormat="false" ht="12.75" hidden="false" customHeight="false" outlineLevel="0" collapsed="false">
      <c r="N1130" s="417"/>
      <c r="O1130" s="417"/>
      <c r="P1130" s="417"/>
      <c r="Q1130" s="252"/>
      <c r="R1130" s="252"/>
      <c r="S1130" s="252"/>
      <c r="T1130" s="409"/>
      <c r="U1130" s="252"/>
    </row>
    <row r="1131" customFormat="false" ht="12.75" hidden="false" customHeight="false" outlineLevel="0" collapsed="false">
      <c r="N1131" s="417"/>
      <c r="O1131" s="417"/>
      <c r="P1131" s="417"/>
      <c r="Q1131" s="252"/>
      <c r="R1131" s="252"/>
      <c r="S1131" s="252"/>
      <c r="T1131" s="409"/>
      <c r="U1131" s="252"/>
    </row>
    <row r="1132" customFormat="false" ht="12.75" hidden="false" customHeight="false" outlineLevel="0" collapsed="false">
      <c r="N1132" s="417"/>
      <c r="O1132" s="417"/>
      <c r="P1132" s="417"/>
      <c r="Q1132" s="252"/>
      <c r="R1132" s="252"/>
      <c r="S1132" s="252"/>
      <c r="T1132" s="409"/>
      <c r="U1132" s="252"/>
    </row>
    <row r="1133" customFormat="false" ht="12.75" hidden="false" customHeight="false" outlineLevel="0" collapsed="false">
      <c r="N1133" s="417"/>
      <c r="O1133" s="417"/>
      <c r="P1133" s="417"/>
      <c r="Q1133" s="252"/>
      <c r="R1133" s="252"/>
      <c r="S1133" s="252"/>
      <c r="T1133" s="409"/>
      <c r="U1133" s="252"/>
    </row>
    <row r="1134" customFormat="false" ht="12.75" hidden="false" customHeight="false" outlineLevel="0" collapsed="false">
      <c r="N1134" s="417"/>
      <c r="O1134" s="417"/>
      <c r="P1134" s="417"/>
      <c r="Q1134" s="252"/>
      <c r="R1134" s="252"/>
      <c r="S1134" s="252"/>
      <c r="T1134" s="409"/>
      <c r="U1134" s="252"/>
    </row>
    <row r="1135" customFormat="false" ht="12.75" hidden="false" customHeight="false" outlineLevel="0" collapsed="false">
      <c r="N1135" s="417"/>
      <c r="O1135" s="417"/>
      <c r="P1135" s="417"/>
      <c r="Q1135" s="252"/>
      <c r="R1135" s="252"/>
      <c r="S1135" s="252"/>
      <c r="T1135" s="409"/>
      <c r="U1135" s="252"/>
    </row>
    <row r="1136" customFormat="false" ht="12.75" hidden="false" customHeight="false" outlineLevel="0" collapsed="false">
      <c r="N1136" s="417"/>
      <c r="O1136" s="417"/>
      <c r="P1136" s="417"/>
      <c r="Q1136" s="252"/>
      <c r="R1136" s="252"/>
      <c r="S1136" s="252"/>
      <c r="T1136" s="409"/>
      <c r="U1136" s="252"/>
    </row>
    <row r="1137" customFormat="false" ht="12.75" hidden="false" customHeight="false" outlineLevel="0" collapsed="false">
      <c r="N1137" s="417"/>
      <c r="O1137" s="417"/>
      <c r="P1137" s="417"/>
      <c r="Q1137" s="252"/>
      <c r="R1137" s="252"/>
      <c r="S1137" s="252"/>
      <c r="T1137" s="409"/>
      <c r="U1137" s="252"/>
    </row>
    <row r="1138" customFormat="false" ht="12.75" hidden="false" customHeight="false" outlineLevel="0" collapsed="false">
      <c r="N1138" s="417"/>
      <c r="O1138" s="417"/>
      <c r="P1138" s="417"/>
      <c r="Q1138" s="252"/>
      <c r="R1138" s="252"/>
      <c r="S1138" s="252"/>
      <c r="T1138" s="409"/>
      <c r="U1138" s="252"/>
    </row>
    <row r="1139" customFormat="false" ht="12.75" hidden="false" customHeight="false" outlineLevel="0" collapsed="false">
      <c r="N1139" s="417"/>
      <c r="O1139" s="417"/>
      <c r="P1139" s="417"/>
      <c r="Q1139" s="252"/>
      <c r="R1139" s="252"/>
      <c r="S1139" s="252"/>
      <c r="T1139" s="409"/>
      <c r="U1139" s="252"/>
    </row>
    <row r="1140" customFormat="false" ht="12.75" hidden="false" customHeight="false" outlineLevel="0" collapsed="false">
      <c r="N1140" s="417"/>
      <c r="O1140" s="417"/>
      <c r="P1140" s="417"/>
      <c r="Q1140" s="252"/>
      <c r="R1140" s="252"/>
      <c r="S1140" s="252"/>
      <c r="T1140" s="409"/>
      <c r="U1140" s="252"/>
    </row>
    <row r="1141" customFormat="false" ht="12.75" hidden="false" customHeight="false" outlineLevel="0" collapsed="false">
      <c r="N1141" s="417"/>
      <c r="O1141" s="417"/>
      <c r="P1141" s="417"/>
      <c r="Q1141" s="252"/>
      <c r="R1141" s="252"/>
      <c r="S1141" s="252"/>
      <c r="T1141" s="409"/>
      <c r="U1141" s="252"/>
    </row>
    <row r="1142" customFormat="false" ht="12.75" hidden="false" customHeight="false" outlineLevel="0" collapsed="false">
      <c r="N1142" s="417"/>
      <c r="O1142" s="417"/>
      <c r="P1142" s="417"/>
      <c r="Q1142" s="252"/>
      <c r="R1142" s="252"/>
      <c r="S1142" s="252"/>
      <c r="T1142" s="409"/>
      <c r="U1142" s="252"/>
    </row>
    <row r="1143" customFormat="false" ht="12.75" hidden="false" customHeight="false" outlineLevel="0" collapsed="false">
      <c r="N1143" s="417"/>
      <c r="O1143" s="417"/>
      <c r="P1143" s="417"/>
      <c r="Q1143" s="252"/>
      <c r="R1143" s="252"/>
      <c r="S1143" s="252"/>
      <c r="T1143" s="409"/>
      <c r="U1143" s="252"/>
    </row>
    <row r="1144" customFormat="false" ht="12.75" hidden="false" customHeight="false" outlineLevel="0" collapsed="false">
      <c r="N1144" s="417"/>
      <c r="O1144" s="417"/>
      <c r="P1144" s="417"/>
      <c r="Q1144" s="252"/>
      <c r="R1144" s="252"/>
      <c r="S1144" s="252"/>
      <c r="T1144" s="409"/>
      <c r="U1144" s="252"/>
    </row>
    <row r="1145" customFormat="false" ht="12.75" hidden="false" customHeight="false" outlineLevel="0" collapsed="false">
      <c r="N1145" s="417"/>
      <c r="O1145" s="417"/>
      <c r="P1145" s="417"/>
      <c r="Q1145" s="252"/>
      <c r="R1145" s="252"/>
      <c r="S1145" s="252"/>
      <c r="T1145" s="409"/>
      <c r="U1145" s="252"/>
    </row>
    <row r="1146" customFormat="false" ht="12.75" hidden="false" customHeight="false" outlineLevel="0" collapsed="false">
      <c r="N1146" s="417"/>
      <c r="O1146" s="417"/>
      <c r="P1146" s="417"/>
      <c r="Q1146" s="252"/>
      <c r="R1146" s="252"/>
      <c r="S1146" s="252"/>
      <c r="T1146" s="409"/>
      <c r="U1146" s="252"/>
    </row>
    <row r="1147" customFormat="false" ht="12.75" hidden="false" customHeight="false" outlineLevel="0" collapsed="false">
      <c r="N1147" s="417"/>
      <c r="O1147" s="417"/>
      <c r="P1147" s="417"/>
      <c r="Q1147" s="252"/>
      <c r="R1147" s="252"/>
      <c r="S1147" s="252"/>
      <c r="T1147" s="409"/>
      <c r="U1147" s="252"/>
    </row>
    <row r="1148" customFormat="false" ht="12.75" hidden="false" customHeight="false" outlineLevel="0" collapsed="false">
      <c r="N1148" s="417"/>
      <c r="O1148" s="417"/>
      <c r="P1148" s="417"/>
      <c r="Q1148" s="252"/>
      <c r="R1148" s="252"/>
      <c r="S1148" s="252"/>
      <c r="T1148" s="409"/>
      <c r="U1148" s="252"/>
    </row>
    <row r="1149" customFormat="false" ht="12.75" hidden="false" customHeight="false" outlineLevel="0" collapsed="false">
      <c r="N1149" s="417"/>
      <c r="O1149" s="417"/>
      <c r="P1149" s="417"/>
      <c r="Q1149" s="252"/>
      <c r="R1149" s="252"/>
      <c r="S1149" s="252"/>
      <c r="T1149" s="409"/>
      <c r="U1149" s="252"/>
    </row>
    <row r="1150" customFormat="false" ht="12.75" hidden="false" customHeight="false" outlineLevel="0" collapsed="false">
      <c r="N1150" s="417"/>
      <c r="O1150" s="417"/>
      <c r="P1150" s="417"/>
      <c r="Q1150" s="252"/>
      <c r="R1150" s="252"/>
      <c r="S1150" s="252"/>
      <c r="T1150" s="409"/>
      <c r="U1150" s="252"/>
    </row>
  </sheetData>
  <mergeCells count="8">
    <mergeCell ref="A1:U1"/>
    <mergeCell ref="B2:H2"/>
    <mergeCell ref="J2:K2"/>
    <mergeCell ref="L2:M2"/>
    <mergeCell ref="N2:O2"/>
    <mergeCell ref="P2:Q2"/>
    <mergeCell ref="R2:S2"/>
    <mergeCell ref="T2:U2"/>
  </mergeCells>
  <printOptions headings="false" gridLines="false" gridLinesSet="true" horizontalCentered="true" verticalCentered="false"/>
  <pageMargins left="0.39375" right="0.39375" top="0.39375" bottom="0.179861111111111" header="0.511811023622047" footer="0.511811023622047"/>
  <pageSetup paperSize="9" scale="62"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39" man="true" max="16383" min="0"/>
    <brk id="76" man="true" max="16383" min="0"/>
    <brk id="105" man="true" max="16383" min="0"/>
    <brk id="1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5T10:30:03Z</dcterms:created>
  <dc:creator>-</dc:creator>
  <dc:description/>
  <dc:language>en-US</dc:language>
  <cp:lastModifiedBy>PIC009</cp:lastModifiedBy>
  <cp:lastPrinted>2001-09-17T13:43:43Z</cp:lastPrinted>
  <cp:revision>0</cp:revision>
  <dc:subject/>
  <dc:title/>
</cp:coreProperties>
</file>