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riepilogo" sheetId="1" state="visible" r:id="rId2"/>
    <sheet name="riep_settori" sheetId="2" state="visible" r:id="rId3"/>
    <sheet name="riep2_quartieri" sheetId="3" state="visible" r:id="rId4"/>
  </sheets>
  <definedNames>
    <definedName function="false" hidden="false" localSheetId="1" name="_xlnm.Print_Area" vbProcedure="false">riep_settori!$A$1:$O$66</definedName>
    <definedName function="false" hidden="false" localSheetId="1" name="_xlnm.Print_Titles" vbProcedure="false">riep_settori!$1:$6</definedName>
    <definedName function="false" hidden="false" localSheetId="2" name="_xlnm.Print_Area" vbProcedure="false">riep2_quartieri!$A$1:$N$80</definedName>
    <definedName function="false" hidden="false" localSheetId="2" name="_xlnm.Print_Titles" vbProcedure="false">riep2_quartieri!$1:$6</definedName>
    <definedName function="false" hidden="false" localSheetId="0" name="_xlnm.Print_Area" vbProcedure="false">riepilogo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9">
  <si>
    <t xml:space="preserve">Tav. 7 - Piano poliennale dei lavori pubblici e degli investimenti 2000-2002.</t>
  </si>
  <si>
    <t xml:space="preserve">              Riepilogo generale delle previsioni.</t>
  </si>
  <si>
    <t xml:space="preserve">(in milioni)</t>
  </si>
  <si>
    <t xml:space="preserve">Finanziamenti del Comune</t>
  </si>
  <si>
    <t xml:space="preserve">Totale</t>
  </si>
  <si>
    <t xml:space="preserve">Ricorso al credito (mutuo / BOC)</t>
  </si>
  <si>
    <t xml:space="preserve">Altri fin.</t>
  </si>
  <si>
    <t xml:space="preserve">Finanz. di altri enti</t>
  </si>
  <si>
    <t xml:space="preserve">Settore Socio-Sanitario</t>
  </si>
  <si>
    <t xml:space="preserve">Settore Istruzione e sport</t>
  </si>
  <si>
    <t xml:space="preserve">Settore Cultura e rapporti con l'Università</t>
  </si>
  <si>
    <t xml:space="preserve">Settore Ambiente e Territorio</t>
  </si>
  <si>
    <t xml:space="preserve">Settore Traffico e Trasporti</t>
  </si>
  <si>
    <t xml:space="preserve">Settore Patrimonio</t>
  </si>
  <si>
    <t xml:space="preserve">Settore Acquisti</t>
  </si>
  <si>
    <t xml:space="preserve">Settore Affari generali e istituzionali</t>
  </si>
  <si>
    <t xml:space="preserve">Settore Sistemi Informativi</t>
  </si>
  <si>
    <t xml:space="preserve">Opere relative alle competenze del Consiglio Comunale</t>
  </si>
  <si>
    <t xml:space="preserve">Quartiere Borgo Panigale</t>
  </si>
  <si>
    <t xml:space="preserve">Quartiere Navile</t>
  </si>
  <si>
    <t xml:space="preserve">Quartiere Porto</t>
  </si>
  <si>
    <t xml:space="preserve">Quartiere Reno</t>
  </si>
  <si>
    <t xml:space="preserve">Quartiere San Donato</t>
  </si>
  <si>
    <t xml:space="preserve">Quartiere Santo Stefano</t>
  </si>
  <si>
    <t xml:space="preserve">Quartiere San Vitale</t>
  </si>
  <si>
    <t xml:space="preserve">Quartiere Saragozza</t>
  </si>
  <si>
    <t xml:space="preserve">Quartiere Savena</t>
  </si>
  <si>
    <t xml:space="preserve">Opere relative alle competenze dei Consigli di Quartiere</t>
  </si>
  <si>
    <t xml:space="preserve">Interventi urgenti di manutenzione straordinaria sul patrimonio comunale e acquisti arredi da finanziare con alienazione di beni e/o oneri di urbanizzazione ed economie di mutuo</t>
  </si>
  <si>
    <t xml:space="preserve">Perizie suppletive e altro da finanziare con alienazione di beni e/o oneri di urbanizzazione ed economie di mutuo</t>
  </si>
  <si>
    <t xml:space="preserve">Interventi con progetto esecutivo approvato nel 1999 da finanziarsi nel 2000</t>
  </si>
  <si>
    <t xml:space="preserve">T O T A L E</t>
  </si>
  <si>
    <t xml:space="preserve">Con deliberazione O.d.g. 170/99 del 28/4/1999 il Consiglio Comunale ha approvato il prospetto programmatico di riduzione del rapporto debito/PIL connesso al rimborso anticipato senza penali dei </t>
  </si>
  <si>
    <t xml:space="preserve">mutui in essere con la Cassa Depositi e Prestiti per un importo di 50 miliardi. Ciò ha comportato la definizione di un limite massimo di ricorso al credito  di 60 miliardi annui per il periodo 2000-2003.</t>
  </si>
  <si>
    <t xml:space="preserve">Tav. 8 - Piano poliennale dei lavori pubblici e degli investimenti 2000-2002.</t>
  </si>
  <si>
    <t xml:space="preserve">              Opere di competenza del Consiglio Comunale - Riepilogo generale delle previsioni per settore e progetto.</t>
  </si>
  <si>
    <t xml:space="preserve">SETTORE / PROGETTI</t>
  </si>
  <si>
    <t xml:space="preserve">Progetto "Residenze Sanitarie Assistenziali"</t>
  </si>
  <si>
    <t xml:space="preserve">Progetto "Appartamenti protetti"</t>
  </si>
  <si>
    <t xml:space="preserve">Progetto "Handicap"</t>
  </si>
  <si>
    <t xml:space="preserve">Progetto "Famiglie"</t>
  </si>
  <si>
    <t xml:space="preserve">Progetto "Cimiteri"</t>
  </si>
  <si>
    <t xml:space="preserve">Progetto "Immigrati"</t>
  </si>
  <si>
    <t xml:space="preserve">Progetto "Adulti in difficoltà"</t>
  </si>
  <si>
    <t xml:space="preserve">Progetto "Tossicodipendenze"</t>
  </si>
  <si>
    <t xml:space="preserve">Altri interventi</t>
  </si>
  <si>
    <t xml:space="preserve">Progetto "Manut.  straord.  e  adeg.  norm.  edifici  di proprietà comunale ad utilizzo scolastico"</t>
  </si>
  <si>
    <t xml:space="preserve">Progetto "Impianti sportivi"</t>
  </si>
  <si>
    <t xml:space="preserve">Progetto "Centri giovanili"</t>
  </si>
  <si>
    <t xml:space="preserve">Progetto "Università: diritto allo studio"</t>
  </si>
  <si>
    <t xml:space="preserve">Progetto "Arena del Sole"</t>
  </si>
  <si>
    <t xml:space="preserve">Progetto "Museo Morandi e Collezioni com.li d'Arte"</t>
  </si>
  <si>
    <t xml:space="preserve">Progetto "Teatro Comunale"</t>
  </si>
  <si>
    <t xml:space="preserve">Progetto "Altri teatri comunali"</t>
  </si>
  <si>
    <t xml:space="preserve">Progetto "Polo Culturale ex Manifattura Tabacchi"</t>
  </si>
  <si>
    <t xml:space="preserve">Progetto "Conservazione e restauro del patrimonio storico monumentale"</t>
  </si>
  <si>
    <t xml:space="preserve">Progetto "Musei e biblioteche centrali"</t>
  </si>
  <si>
    <t xml:space="preserve">Progetto "Biblioteche di quartiere"</t>
  </si>
  <si>
    <t xml:space="preserve">Progetto "Parchi Lungofiume e fascia boscata"</t>
  </si>
  <si>
    <t xml:space="preserve">Progetto "Realizz. interventi di riqualif. del verde e di parchi a valenza cittadina"</t>
  </si>
  <si>
    <t xml:space="preserve">Progetto "Realizz. interventi di riqualif. del verde e di parchi a valenza di quartiere"</t>
  </si>
  <si>
    <t xml:space="preserve">Progetto "Complet. depuratore e disinq. torrente Aposa"</t>
  </si>
  <si>
    <t xml:space="preserve">Progetto "Adeguamento rete fognaria e altri interventi di risanamento ambientale"</t>
  </si>
  <si>
    <t xml:space="preserve">Progetto "Qualità urbana: riqual. Vie e Piazze cittadine"</t>
  </si>
  <si>
    <t xml:space="preserve">Progetto "Risparmio energetico e idrico"</t>
  </si>
  <si>
    <t xml:space="preserve">Progetto "Piani particolareggiati"</t>
  </si>
  <si>
    <t xml:space="preserve">Progetto "Contratti di Quartiere - zona Pescarola"</t>
  </si>
  <si>
    <t xml:space="preserve">Progetto "Sistema di trasporto pubblico"</t>
  </si>
  <si>
    <t xml:space="preserve">Progetto "Grandi infrastrutture della mobilità"</t>
  </si>
  <si>
    <t xml:space="preserve">Progetto "Adeguamento e manutenzione rete viaria"</t>
  </si>
  <si>
    <t xml:space="preserve">Progetto "Adeguamento e manutenzione di impianti di illuminazione pubblica"</t>
  </si>
  <si>
    <t xml:space="preserve">Progetto "Controllo del traffico"</t>
  </si>
  <si>
    <t xml:space="preserve">Progetto "Riqualificazione della tangenziale"</t>
  </si>
  <si>
    <t xml:space="preserve">Progetto "Corsie riservate autobus"</t>
  </si>
  <si>
    <t xml:space="preserve">Progetto "Piste ciclabili"</t>
  </si>
  <si>
    <t xml:space="preserve">Progetto "Interventi per la casa"</t>
  </si>
  <si>
    <t xml:space="preserve">Progetto "P.R.U. Pilastro"</t>
  </si>
  <si>
    <t xml:space="preserve">Acquisizioni ed espropri diversi per pubblica utilità</t>
  </si>
  <si>
    <t xml:space="preserve">Progetto "Centri produzione pasti"</t>
  </si>
  <si>
    <t xml:space="preserve">Progetto "Arredi, attrezz. e altri beni mobili per i servizi comunali"</t>
  </si>
  <si>
    <t xml:space="preserve">Progetto "S.p.A. a partecipazione comunale"</t>
  </si>
  <si>
    <t xml:space="preserve">Progetto "Uffici amministrativi e tecnici comunali"</t>
  </si>
  <si>
    <t xml:space="preserve">Progetto "Uffici giudiziari"</t>
  </si>
  <si>
    <t xml:space="preserve">Progetto "Sicurezza nei luoghi di lavoro"</t>
  </si>
  <si>
    <t xml:space="preserve">Progetto "Carta Regione"</t>
  </si>
  <si>
    <t xml:space="preserve">TOT. OPERE DI COMPETENZA DEL CONSIGLIO COMUNALE</t>
  </si>
  <si>
    <t xml:space="preserve">Tav. 9 - Piano poliennale dei lavori pubblici e degli investimenti 2000-2002.</t>
  </si>
  <si>
    <t xml:space="preserve">              Opere di competenza dei Consigli di Quartiere - Riepilogo generale delle previsioni per quartiere e progetto.</t>
  </si>
  <si>
    <t xml:space="preserve">2000</t>
  </si>
  <si>
    <t xml:space="preserve">2001</t>
  </si>
  <si>
    <t xml:space="preserve">QUARTIERE / PROGETTI</t>
  </si>
  <si>
    <t xml:space="preserve">Progetto "Centri civici ed uffici di quartiere"</t>
  </si>
  <si>
    <t xml:space="preserve">Progetto "Centri sociali"</t>
  </si>
  <si>
    <t xml:space="preserve">Progetto "Scuole dell'infanzia"</t>
  </si>
  <si>
    <t xml:space="preserve">Progetto "Nidi d'infanzia"</t>
  </si>
  <si>
    <t xml:space="preserve">Progetto "Scuole elementari"</t>
  </si>
  <si>
    <t xml:space="preserve">Progetto "Scuole medie inferiori"</t>
  </si>
  <si>
    <t xml:space="preserve">TOTALE QUARTIERI</t>
  </si>
  <si>
    <t xml:space="preserve">TOT. OPERE DI COMPETENZA DEI CONSIGLI DI QUARTI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 &quot;"/>
    <numFmt numFmtId="166" formatCode="0"/>
    <numFmt numFmtId="167" formatCode="dd/mm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5"/>
      <color rgb="FF00000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10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b val="true"/>
      <i val="true"/>
      <sz val="10"/>
      <color rgb="FF000000"/>
      <name val="Times New Roman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6"/>
      <name val="Arial"/>
      <family val="0"/>
    </font>
    <font>
      <b val="true"/>
      <sz val="15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sz val="14"/>
      <name val="Arial"/>
      <family val="0"/>
    </font>
    <font>
      <b val="true"/>
      <sz val="9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51360</xdr:colOff>
      <xdr:row>34</xdr:row>
      <xdr:rowOff>133560</xdr:rowOff>
    </xdr:from>
    <xdr:to>
      <xdr:col>2</xdr:col>
      <xdr:colOff>352080</xdr:colOff>
      <xdr:row>35</xdr:row>
      <xdr:rowOff>200160</xdr:rowOff>
    </xdr:to>
    <xdr:sp>
      <xdr:nvSpPr>
        <xdr:cNvPr id="0" name="Line 1"/>
        <xdr:cNvSpPr/>
      </xdr:nvSpPr>
      <xdr:spPr>
        <a:xfrm>
          <a:off x="4072320" y="8811000"/>
          <a:ext cx="720" cy="26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51000</xdr:colOff>
      <xdr:row>34</xdr:row>
      <xdr:rowOff>152280</xdr:rowOff>
    </xdr:from>
    <xdr:to>
      <xdr:col>6</xdr:col>
      <xdr:colOff>351720</xdr:colOff>
      <xdr:row>36</xdr:row>
      <xdr:rowOff>9360</xdr:rowOff>
    </xdr:to>
    <xdr:sp>
      <xdr:nvSpPr>
        <xdr:cNvPr id="1" name="Line 2"/>
        <xdr:cNvSpPr/>
      </xdr:nvSpPr>
      <xdr:spPr>
        <a:xfrm>
          <a:off x="6902280" y="8829720"/>
          <a:ext cx="720" cy="25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51000</xdr:colOff>
      <xdr:row>34</xdr:row>
      <xdr:rowOff>142920</xdr:rowOff>
    </xdr:from>
    <xdr:to>
      <xdr:col>10</xdr:col>
      <xdr:colOff>351720</xdr:colOff>
      <xdr:row>35</xdr:row>
      <xdr:rowOff>181440</xdr:rowOff>
    </xdr:to>
    <xdr:sp>
      <xdr:nvSpPr>
        <xdr:cNvPr id="2" name="Line 5"/>
        <xdr:cNvSpPr/>
      </xdr:nvSpPr>
      <xdr:spPr>
        <a:xfrm>
          <a:off x="9825840" y="8820360"/>
          <a:ext cx="720" cy="238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 A3"/>
    </sheetView>
  </sheetViews>
  <sheetFormatPr defaultColWidth="9.1328125" defaultRowHeight="13.4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9.7"/>
    <col collapsed="false" customWidth="true" hidden="false" outlineLevel="0" max="5" min="3" style="3" width="9.7"/>
    <col collapsed="false" customWidth="true" hidden="false" outlineLevel="0" max="6" min="6" style="4" width="9.99"/>
    <col collapsed="false" customWidth="true" hidden="false" outlineLevel="0" max="9" min="7" style="3" width="9.7"/>
    <col collapsed="false" customWidth="true" hidden="false" outlineLevel="0" max="10" min="10" style="4" width="11.28"/>
    <col collapsed="false" customWidth="true" hidden="false" outlineLevel="0" max="13" min="11" style="3" width="9.7"/>
    <col collapsed="false" customWidth="true" hidden="false" outlineLevel="0" max="14" min="14" style="4" width="10.99"/>
    <col collapsed="false" customWidth="false" hidden="false" outlineLevel="0" max="257" min="15" style="1" width="9.13"/>
  </cols>
  <sheetData>
    <row r="1" s="8" customFormat="true" ht="21.7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21.7" hidden="false" customHeight="false" outlineLevel="0" collapsed="false">
      <c r="A2" s="9" t="s">
        <v>1</v>
      </c>
      <c r="B2" s="10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7" customFormat="true" ht="13.45" hidden="false" customHeight="false" outlineLevel="0" collapsed="false">
      <c r="A3" s="11"/>
      <c r="B3" s="12"/>
      <c r="C3" s="13"/>
      <c r="D3" s="13"/>
      <c r="E3" s="13"/>
      <c r="F3" s="14"/>
      <c r="G3" s="13"/>
      <c r="H3" s="13"/>
      <c r="I3" s="13"/>
      <c r="J3" s="14"/>
      <c r="K3" s="13"/>
      <c r="L3" s="13"/>
      <c r="M3" s="13"/>
      <c r="N3" s="15" t="s">
        <v>2</v>
      </c>
      <c r="O3" s="16"/>
      <c r="P3" s="16"/>
      <c r="Q3" s="16"/>
    </row>
    <row r="4" s="21" customFormat="true" ht="12" hidden="false" customHeight="true" outlineLevel="0" collapsed="false">
      <c r="A4" s="18"/>
      <c r="B4" s="19"/>
      <c r="C4" s="20" t="n">
        <v>2000</v>
      </c>
      <c r="D4" s="20"/>
      <c r="E4" s="20"/>
      <c r="F4" s="20"/>
      <c r="G4" s="20" t="n">
        <v>2001</v>
      </c>
      <c r="H4" s="20"/>
      <c r="I4" s="20"/>
      <c r="J4" s="20"/>
      <c r="K4" s="20" t="n">
        <v>2002</v>
      </c>
      <c r="L4" s="20"/>
      <c r="M4" s="20"/>
      <c r="N4" s="20"/>
    </row>
    <row r="5" customFormat="false" ht="24" hidden="false" customHeight="true" outlineLevel="0" collapsed="false">
      <c r="A5" s="22"/>
      <c r="B5" s="23"/>
      <c r="C5" s="24" t="s">
        <v>3</v>
      </c>
      <c r="D5" s="24"/>
      <c r="E5" s="25"/>
      <c r="F5" s="26" t="s">
        <v>4</v>
      </c>
      <c r="G5" s="24" t="s">
        <v>3</v>
      </c>
      <c r="H5" s="24"/>
      <c r="I5" s="25"/>
      <c r="J5" s="26" t="s">
        <v>4</v>
      </c>
      <c r="K5" s="24" t="s">
        <v>3</v>
      </c>
      <c r="L5" s="24"/>
      <c r="M5" s="25"/>
      <c r="N5" s="26" t="s">
        <v>4</v>
      </c>
    </row>
    <row r="6" customFormat="false" ht="47.75" hidden="false" customHeight="false" outlineLevel="0" collapsed="false">
      <c r="A6" s="27"/>
      <c r="B6" s="28"/>
      <c r="C6" s="29" t="s">
        <v>5</v>
      </c>
      <c r="D6" s="30" t="s">
        <v>6</v>
      </c>
      <c r="E6" s="31" t="s">
        <v>7</v>
      </c>
      <c r="F6" s="32"/>
      <c r="G6" s="29" t="s">
        <v>5</v>
      </c>
      <c r="H6" s="24" t="s">
        <v>6</v>
      </c>
      <c r="I6" s="31" t="s">
        <v>7</v>
      </c>
      <c r="J6" s="32"/>
      <c r="K6" s="29" t="s">
        <v>5</v>
      </c>
      <c r="L6" s="24" t="s">
        <v>6</v>
      </c>
      <c r="M6" s="31" t="s">
        <v>7</v>
      </c>
      <c r="N6" s="32"/>
    </row>
    <row r="7" s="37" customFormat="true" ht="13.45" hidden="false" customHeight="false" outlineLevel="0" collapsed="false">
      <c r="A7" s="33"/>
      <c r="B7" s="34"/>
      <c r="C7" s="35"/>
      <c r="D7" s="35"/>
      <c r="E7" s="35"/>
      <c r="F7" s="36"/>
      <c r="G7" s="35"/>
      <c r="H7" s="35"/>
      <c r="I7" s="35"/>
      <c r="J7" s="36"/>
      <c r="K7" s="35"/>
      <c r="L7" s="35"/>
      <c r="M7" s="35"/>
      <c r="N7" s="36"/>
    </row>
    <row r="8" s="42" customFormat="true" ht="20.1" hidden="false" customHeight="true" outlineLevel="0" collapsed="false">
      <c r="A8" s="38"/>
      <c r="B8" s="39" t="s">
        <v>8</v>
      </c>
      <c r="C8" s="40" t="n">
        <v>7500</v>
      </c>
      <c r="D8" s="40" t="n">
        <v>16384</v>
      </c>
      <c r="E8" s="40" t="n">
        <v>2000</v>
      </c>
      <c r="F8" s="41" t="n">
        <f aca="false">SUM(C8:E8)</f>
        <v>25884</v>
      </c>
      <c r="G8" s="40" t="n">
        <v>5000</v>
      </c>
      <c r="H8" s="40" t="n">
        <v>20450</v>
      </c>
      <c r="I8" s="40" t="n">
        <v>2500</v>
      </c>
      <c r="J8" s="41" t="n">
        <f aca="false">SUM(G8:I8)</f>
        <v>27950</v>
      </c>
      <c r="K8" s="40" t="n">
        <v>2000</v>
      </c>
      <c r="L8" s="40" t="n">
        <v>23700</v>
      </c>
      <c r="M8" s="40" t="n">
        <v>0</v>
      </c>
      <c r="N8" s="41" t="n">
        <f aca="false">SUM(K8:M8)</f>
        <v>25700</v>
      </c>
    </row>
    <row r="9" s="43" customFormat="true" ht="20.1" hidden="false" customHeight="true" outlineLevel="0" collapsed="false">
      <c r="A9" s="38"/>
      <c r="B9" s="39" t="s">
        <v>9</v>
      </c>
      <c r="C9" s="40" t="n">
        <v>11300</v>
      </c>
      <c r="D9" s="40" t="n">
        <v>4350</v>
      </c>
      <c r="E9" s="40" t="n">
        <v>1388</v>
      </c>
      <c r="F9" s="41" t="n">
        <f aca="false">SUM(C9:E9)</f>
        <v>17038</v>
      </c>
      <c r="G9" s="40" t="n">
        <v>4500</v>
      </c>
      <c r="H9" s="40" t="n">
        <v>7500</v>
      </c>
      <c r="I9" s="40"/>
      <c r="J9" s="41" t="n">
        <f aca="false">SUM(G9:I9)</f>
        <v>12000</v>
      </c>
      <c r="K9" s="40" t="n">
        <v>7000</v>
      </c>
      <c r="L9" s="40" t="n">
        <v>7500</v>
      </c>
      <c r="M9" s="40"/>
      <c r="N9" s="41" t="n">
        <f aca="false">SUM(K9:M9)</f>
        <v>14500</v>
      </c>
    </row>
    <row r="10" s="43" customFormat="true" ht="20.1" hidden="false" customHeight="true" outlineLevel="0" collapsed="false">
      <c r="A10" s="38"/>
      <c r="B10" s="39" t="s">
        <v>10</v>
      </c>
      <c r="C10" s="40" t="n">
        <v>5900</v>
      </c>
      <c r="D10" s="40" t="n">
        <v>2660</v>
      </c>
      <c r="E10" s="40" t="n">
        <v>590</v>
      </c>
      <c r="F10" s="41" t="n">
        <f aca="false">SUM(C10:E10)</f>
        <v>9150</v>
      </c>
      <c r="G10" s="40" t="n">
        <v>12077</v>
      </c>
      <c r="H10" s="40" t="n">
        <v>4800</v>
      </c>
      <c r="I10" s="40" t="n">
        <v>8500</v>
      </c>
      <c r="J10" s="41" t="n">
        <f aca="false">SUM(G10:I10)</f>
        <v>25377</v>
      </c>
      <c r="K10" s="40" t="n">
        <v>11800</v>
      </c>
      <c r="L10" s="40"/>
      <c r="M10" s="40"/>
      <c r="N10" s="41" t="n">
        <f aca="false">SUM(K10:M10)</f>
        <v>11800</v>
      </c>
    </row>
    <row r="11" s="43" customFormat="true" ht="20.1" hidden="false" customHeight="true" outlineLevel="0" collapsed="false">
      <c r="A11" s="38"/>
      <c r="B11" s="39" t="s">
        <v>11</v>
      </c>
      <c r="C11" s="40" t="n">
        <v>7000</v>
      </c>
      <c r="D11" s="40" t="n">
        <v>13372</v>
      </c>
      <c r="E11" s="40" t="n">
        <v>3000</v>
      </c>
      <c r="F11" s="41" t="n">
        <f aca="false">SUM(C11:E11)</f>
        <v>23372</v>
      </c>
      <c r="G11" s="40" t="n">
        <v>8200</v>
      </c>
      <c r="H11" s="40" t="n">
        <v>11550</v>
      </c>
      <c r="I11" s="40"/>
      <c r="J11" s="41" t="n">
        <f aca="false">SUM(G11:I11)</f>
        <v>19750</v>
      </c>
      <c r="K11" s="40" t="n">
        <v>12500</v>
      </c>
      <c r="L11" s="40" t="n">
        <v>7550</v>
      </c>
      <c r="M11" s="40" t="n">
        <v>1500</v>
      </c>
      <c r="N11" s="41" t="n">
        <f aca="false">SUM(K11:M11)</f>
        <v>21550</v>
      </c>
    </row>
    <row r="12" s="43" customFormat="true" ht="20.1" hidden="false" customHeight="true" outlineLevel="0" collapsed="false">
      <c r="A12" s="38"/>
      <c r="B12" s="39" t="s">
        <v>12</v>
      </c>
      <c r="C12" s="40" t="n">
        <v>22250</v>
      </c>
      <c r="D12" s="40" t="n">
        <v>7713</v>
      </c>
      <c r="E12" s="40" t="n">
        <v>9600</v>
      </c>
      <c r="F12" s="41" t="n">
        <f aca="false">SUM(C12:E12)</f>
        <v>39563</v>
      </c>
      <c r="G12" s="40" t="n">
        <v>26100</v>
      </c>
      <c r="H12" s="40" t="n">
        <v>34304</v>
      </c>
      <c r="I12" s="40" t="n">
        <v>3700</v>
      </c>
      <c r="J12" s="41" t="n">
        <f aca="false">SUM(G12:I12)</f>
        <v>64104</v>
      </c>
      <c r="K12" s="40" t="n">
        <v>20874</v>
      </c>
      <c r="L12" s="40" t="n">
        <v>53700</v>
      </c>
      <c r="M12" s="40" t="n">
        <v>46420</v>
      </c>
      <c r="N12" s="41" t="n">
        <f aca="false">SUM(K12:M12)</f>
        <v>120994</v>
      </c>
    </row>
    <row r="13" s="43" customFormat="true" ht="20.1" hidden="false" customHeight="true" outlineLevel="0" collapsed="false">
      <c r="A13" s="38"/>
      <c r="B13" s="39" t="s">
        <v>13</v>
      </c>
      <c r="C13" s="40"/>
      <c r="D13" s="40" t="n">
        <v>12280</v>
      </c>
      <c r="E13" s="40"/>
      <c r="F13" s="41" t="n">
        <f aca="false">SUM(C13:E13)</f>
        <v>12280</v>
      </c>
      <c r="G13" s="40"/>
      <c r="H13" s="40" t="n">
        <v>8000</v>
      </c>
      <c r="I13" s="40"/>
      <c r="J13" s="41" t="n">
        <f aca="false">SUM(G13:I13)</f>
        <v>8000</v>
      </c>
      <c r="K13" s="40"/>
      <c r="L13" s="40" t="n">
        <v>8000</v>
      </c>
      <c r="M13" s="40"/>
      <c r="N13" s="41" t="n">
        <f aca="false">SUM(K13:M13)</f>
        <v>8000</v>
      </c>
    </row>
    <row r="14" s="42" customFormat="true" ht="20.1" hidden="false" customHeight="true" outlineLevel="0" collapsed="false">
      <c r="A14" s="38"/>
      <c r="B14" s="39" t="s">
        <v>14</v>
      </c>
      <c r="C14" s="40"/>
      <c r="D14" s="40" t="n">
        <v>1600</v>
      </c>
      <c r="E14" s="40"/>
      <c r="F14" s="41" t="n">
        <f aca="false">SUM(C14:E14)</f>
        <v>1600</v>
      </c>
      <c r="G14" s="40"/>
      <c r="H14" s="40" t="n">
        <v>1200</v>
      </c>
      <c r="I14" s="40"/>
      <c r="J14" s="41" t="n">
        <f aca="false">SUM(G14:I14)</f>
        <v>1200</v>
      </c>
      <c r="K14" s="40"/>
      <c r="L14" s="40" t="n">
        <v>1200</v>
      </c>
      <c r="M14" s="40"/>
      <c r="N14" s="41" t="n">
        <f aca="false">SUM(K14:M14)</f>
        <v>1200</v>
      </c>
    </row>
    <row r="15" s="43" customFormat="true" ht="20.1" hidden="false" customHeight="true" outlineLevel="0" collapsed="false">
      <c r="A15" s="38"/>
      <c r="B15" s="39" t="s">
        <v>15</v>
      </c>
      <c r="C15" s="40" t="n">
        <v>6950</v>
      </c>
      <c r="D15" s="40" t="n">
        <v>3305</v>
      </c>
      <c r="E15" s="40"/>
      <c r="F15" s="41" t="n">
        <f aca="false">SUM(C15:E15)</f>
        <v>10255</v>
      </c>
      <c r="G15" s="40"/>
      <c r="H15" s="40" t="n">
        <v>3500</v>
      </c>
      <c r="I15" s="40"/>
      <c r="J15" s="41" t="n">
        <f aca="false">SUM(G15:I15)</f>
        <v>3500</v>
      </c>
      <c r="K15" s="40"/>
      <c r="L15" s="40" t="n">
        <v>6500</v>
      </c>
      <c r="M15" s="40"/>
      <c r="N15" s="41" t="n">
        <f aca="false">SUM(K15:M15)</f>
        <v>6500</v>
      </c>
    </row>
    <row r="16" s="43" customFormat="true" ht="20.1" hidden="false" customHeight="true" outlineLevel="0" collapsed="false">
      <c r="A16" s="38"/>
      <c r="B16" s="39" t="s">
        <v>16</v>
      </c>
      <c r="C16" s="40" t="n">
        <v>4750</v>
      </c>
      <c r="D16" s="40"/>
      <c r="E16" s="40" t="n">
        <v>4750</v>
      </c>
      <c r="F16" s="41" t="n">
        <f aca="false">SUM(C16:E16)</f>
        <v>9500</v>
      </c>
      <c r="G16" s="40" t="n">
        <v>1750</v>
      </c>
      <c r="H16" s="40"/>
      <c r="I16" s="40" t="n">
        <v>1750</v>
      </c>
      <c r="J16" s="41" t="n">
        <f aca="false">SUM(G16:I16)</f>
        <v>3500</v>
      </c>
      <c r="K16" s="40" t="n">
        <v>500</v>
      </c>
      <c r="L16" s="40"/>
      <c r="M16" s="40" t="n">
        <v>500</v>
      </c>
      <c r="N16" s="41" t="n">
        <f aca="false">SUM(K16:M16)</f>
        <v>1000</v>
      </c>
    </row>
    <row r="17" s="45" customFormat="true" ht="13.45" hidden="false" customHeight="false" outlineLevel="0" collapsed="false">
      <c r="A17" s="33"/>
      <c r="B17" s="44"/>
      <c r="C17" s="35"/>
      <c r="D17" s="35"/>
      <c r="E17" s="35"/>
      <c r="F17" s="36"/>
      <c r="G17" s="35"/>
      <c r="H17" s="35"/>
      <c r="I17" s="35"/>
      <c r="J17" s="36"/>
      <c r="K17" s="35"/>
      <c r="L17" s="35"/>
      <c r="M17" s="35"/>
      <c r="N17" s="36"/>
    </row>
    <row r="18" s="39" customFormat="true" ht="14.65" hidden="false" customHeight="false" outlineLevel="0" collapsed="false">
      <c r="A18" s="46" t="s">
        <v>17</v>
      </c>
      <c r="B18" s="47"/>
      <c r="C18" s="48" t="n">
        <f aca="false">SUM(C8:C16)</f>
        <v>65650</v>
      </c>
      <c r="D18" s="48" t="n">
        <f aca="false">SUM(D8:D16)</f>
        <v>61664</v>
      </c>
      <c r="E18" s="48" t="n">
        <f aca="false">SUM(E8:E16)</f>
        <v>21328</v>
      </c>
      <c r="F18" s="48" t="n">
        <f aca="false">SUM(C18:E18)</f>
        <v>148642</v>
      </c>
      <c r="G18" s="48" t="n">
        <f aca="false">SUM(G8:G16)</f>
        <v>57627</v>
      </c>
      <c r="H18" s="48" t="n">
        <f aca="false">SUM(H8:H16)</f>
        <v>91304</v>
      </c>
      <c r="I18" s="48" t="n">
        <f aca="false">SUM(I8:I16)</f>
        <v>16450</v>
      </c>
      <c r="J18" s="48" t="n">
        <f aca="false">SUM(G18:I18)</f>
        <v>165381</v>
      </c>
      <c r="K18" s="48" t="n">
        <f aca="false">SUM(K8:K16)</f>
        <v>54674</v>
      </c>
      <c r="L18" s="48" t="n">
        <f aca="false">SUM(L8:L16)</f>
        <v>108150</v>
      </c>
      <c r="M18" s="48" t="n">
        <f aca="false">SUM(M8:M16)</f>
        <v>48420</v>
      </c>
      <c r="N18" s="48" t="n">
        <f aca="false">SUM(K18:M18)</f>
        <v>211244</v>
      </c>
    </row>
    <row r="19" s="45" customFormat="true" ht="12" hidden="false" customHeight="true" outlineLevel="0" collapsed="false">
      <c r="A19" s="33"/>
      <c r="B19" s="44"/>
      <c r="C19" s="35"/>
      <c r="D19" s="35"/>
      <c r="E19" s="35"/>
      <c r="F19" s="36"/>
      <c r="G19" s="35"/>
      <c r="H19" s="35"/>
      <c r="I19" s="35"/>
      <c r="J19" s="36"/>
      <c r="K19" s="35"/>
      <c r="L19" s="35"/>
      <c r="M19" s="35"/>
      <c r="N19" s="36"/>
    </row>
    <row r="20" s="42" customFormat="true" ht="20.1" hidden="false" customHeight="true" outlineLevel="0" collapsed="false">
      <c r="A20" s="49"/>
      <c r="B20" s="50" t="s">
        <v>18</v>
      </c>
      <c r="C20" s="40" t="n">
        <v>2037</v>
      </c>
      <c r="D20" s="40" t="n">
        <v>700</v>
      </c>
      <c r="E20" s="40"/>
      <c r="F20" s="41" t="n">
        <f aca="false">SUM(C20:E20)</f>
        <v>2737</v>
      </c>
      <c r="G20" s="40" t="n">
        <v>1500</v>
      </c>
      <c r="H20" s="40"/>
      <c r="I20" s="40"/>
      <c r="J20" s="41" t="n">
        <f aca="false">SUM(G20:I20)</f>
        <v>1500</v>
      </c>
      <c r="K20" s="40" t="n">
        <v>600</v>
      </c>
      <c r="L20" s="40" t="n">
        <v>200</v>
      </c>
      <c r="M20" s="40"/>
      <c r="N20" s="41" t="n">
        <f aca="false">SUM(K20:M20)</f>
        <v>800</v>
      </c>
    </row>
    <row r="21" s="42" customFormat="true" ht="20.1" hidden="false" customHeight="true" outlineLevel="0" collapsed="false">
      <c r="A21" s="49"/>
      <c r="B21" s="50" t="s">
        <v>19</v>
      </c>
      <c r="C21" s="40" t="n">
        <v>2660</v>
      </c>
      <c r="D21" s="40" t="n">
        <v>547</v>
      </c>
      <c r="E21" s="40"/>
      <c r="F21" s="41" t="n">
        <f aca="false">SUM(C21:E21)</f>
        <v>3207</v>
      </c>
      <c r="G21" s="40" t="n">
        <v>5070</v>
      </c>
      <c r="H21" s="40" t="n">
        <v>1480</v>
      </c>
      <c r="I21" s="40"/>
      <c r="J21" s="41" t="n">
        <f aca="false">SUM(G21:I21)</f>
        <v>6550</v>
      </c>
      <c r="K21" s="40" t="n">
        <v>7360</v>
      </c>
      <c r="L21" s="40" t="n">
        <v>4600</v>
      </c>
      <c r="M21" s="40"/>
      <c r="N21" s="41" t="n">
        <f aca="false">SUM(K21:M21)</f>
        <v>11960</v>
      </c>
    </row>
    <row r="22" s="43" customFormat="true" ht="20.1" hidden="false" customHeight="true" outlineLevel="0" collapsed="false">
      <c r="A22" s="49"/>
      <c r="B22" s="50" t="s">
        <v>20</v>
      </c>
      <c r="C22" s="40" t="n">
        <v>1700</v>
      </c>
      <c r="D22" s="40" t="n">
        <v>250</v>
      </c>
      <c r="E22" s="40"/>
      <c r="F22" s="41" t="n">
        <f aca="false">SUM(C22:E22)</f>
        <v>1950</v>
      </c>
      <c r="G22" s="40" t="n">
        <v>1700</v>
      </c>
      <c r="H22" s="40" t="n">
        <v>1664</v>
      </c>
      <c r="I22" s="40"/>
      <c r="J22" s="41" t="n">
        <f aca="false">SUM(G22:I22)</f>
        <v>3364</v>
      </c>
      <c r="K22" s="40" t="n">
        <v>1000</v>
      </c>
      <c r="L22" s="40" t="n">
        <v>1657</v>
      </c>
      <c r="M22" s="40"/>
      <c r="N22" s="41" t="n">
        <f aca="false">SUM(K22:M22)</f>
        <v>2657</v>
      </c>
    </row>
    <row r="23" s="39" customFormat="true" ht="20.1" hidden="false" customHeight="true" outlineLevel="0" collapsed="false">
      <c r="A23" s="51"/>
      <c r="B23" s="50" t="s">
        <v>21</v>
      </c>
      <c r="C23" s="40" t="n">
        <v>2760</v>
      </c>
      <c r="D23" s="40" t="n">
        <v>600</v>
      </c>
      <c r="E23" s="40"/>
      <c r="F23" s="41" t="n">
        <f aca="false">SUM(C23:E23)</f>
        <v>3360</v>
      </c>
      <c r="G23" s="40" t="n">
        <v>1000</v>
      </c>
      <c r="H23" s="40" t="n">
        <v>700</v>
      </c>
      <c r="I23" s="40"/>
      <c r="J23" s="41" t="n">
        <f aca="false">SUM(G23:I23)</f>
        <v>1700</v>
      </c>
      <c r="K23" s="40"/>
      <c r="L23" s="40" t="n">
        <v>4000</v>
      </c>
      <c r="M23" s="40"/>
      <c r="N23" s="41" t="n">
        <f aca="false">SUM(K23:M23)</f>
        <v>4000</v>
      </c>
    </row>
    <row r="24" s="42" customFormat="true" ht="20.1" hidden="false" customHeight="true" outlineLevel="0" collapsed="false">
      <c r="A24" s="49"/>
      <c r="B24" s="50" t="s">
        <v>22</v>
      </c>
      <c r="C24" s="40" t="n">
        <v>1520</v>
      </c>
      <c r="D24" s="40" t="n">
        <v>600</v>
      </c>
      <c r="E24" s="40"/>
      <c r="F24" s="41" t="n">
        <f aca="false">SUM(C24:E24)</f>
        <v>2120</v>
      </c>
      <c r="G24" s="40" t="n">
        <v>3700</v>
      </c>
      <c r="H24" s="40" t="n">
        <v>300</v>
      </c>
      <c r="I24" s="40"/>
      <c r="J24" s="41" t="n">
        <f aca="false">SUM(G24:I24)</f>
        <v>4000</v>
      </c>
      <c r="K24" s="40" t="n">
        <v>2500</v>
      </c>
      <c r="L24" s="40"/>
      <c r="M24" s="40"/>
      <c r="N24" s="41" t="n">
        <f aca="false">SUM(K24:M24)</f>
        <v>2500</v>
      </c>
    </row>
    <row r="25" s="42" customFormat="true" ht="20.1" hidden="false" customHeight="true" outlineLevel="0" collapsed="false">
      <c r="A25" s="49"/>
      <c r="B25" s="50" t="s">
        <v>23</v>
      </c>
      <c r="C25" s="40" t="n">
        <v>2400</v>
      </c>
      <c r="D25" s="40" t="n">
        <v>350</v>
      </c>
      <c r="E25" s="40"/>
      <c r="F25" s="41" t="n">
        <f aca="false">SUM(C25:E25)</f>
        <v>2750</v>
      </c>
      <c r="G25" s="40" t="n">
        <v>2708</v>
      </c>
      <c r="H25" s="40"/>
      <c r="I25" s="40"/>
      <c r="J25" s="41" t="n">
        <f aca="false">SUM(G25:I25)</f>
        <v>2708</v>
      </c>
      <c r="K25" s="40" t="n">
        <v>3708</v>
      </c>
      <c r="L25" s="40"/>
      <c r="M25" s="40"/>
      <c r="N25" s="41" t="n">
        <f aca="false">SUM(K25:M25)</f>
        <v>3708</v>
      </c>
    </row>
    <row r="26" s="42" customFormat="true" ht="20.1" hidden="false" customHeight="true" outlineLevel="0" collapsed="false">
      <c r="A26" s="49"/>
      <c r="B26" s="50" t="s">
        <v>24</v>
      </c>
      <c r="C26" s="40" t="n">
        <v>3000</v>
      </c>
      <c r="D26" s="40" t="n">
        <v>2000</v>
      </c>
      <c r="E26" s="40"/>
      <c r="F26" s="41" t="n">
        <f aca="false">SUM(C26:E26)</f>
        <v>5000</v>
      </c>
      <c r="G26" s="40" t="n">
        <v>1800</v>
      </c>
      <c r="H26" s="40" t="n">
        <v>2400</v>
      </c>
      <c r="I26" s="40" t="n">
        <v>1800</v>
      </c>
      <c r="J26" s="41" t="n">
        <f aca="false">SUM(G26:I26)</f>
        <v>6000</v>
      </c>
      <c r="K26" s="40"/>
      <c r="L26" s="40" t="n">
        <v>1200</v>
      </c>
      <c r="M26" s="40"/>
      <c r="N26" s="41" t="n">
        <f aca="false">SUM(K26:M26)</f>
        <v>1200</v>
      </c>
    </row>
    <row r="27" s="42" customFormat="true" ht="20.1" hidden="false" customHeight="true" outlineLevel="0" collapsed="false">
      <c r="A27" s="49"/>
      <c r="B27" s="50" t="s">
        <v>25</v>
      </c>
      <c r="C27" s="40" t="n">
        <v>2000</v>
      </c>
      <c r="D27" s="40" t="n">
        <v>3000</v>
      </c>
      <c r="E27" s="40"/>
      <c r="F27" s="41" t="n">
        <f aca="false">SUM(C27:E27)</f>
        <v>5000</v>
      </c>
      <c r="G27" s="40" t="n">
        <v>1500</v>
      </c>
      <c r="H27" s="40" t="n">
        <v>400</v>
      </c>
      <c r="I27" s="40"/>
      <c r="J27" s="41" t="n">
        <f aca="false">SUM(G27:I27)</f>
        <v>1900</v>
      </c>
      <c r="K27" s="40"/>
      <c r="L27" s="40" t="n">
        <v>2000</v>
      </c>
      <c r="M27" s="40"/>
      <c r="N27" s="41" t="n">
        <f aca="false">SUM(K27:M27)</f>
        <v>2000</v>
      </c>
    </row>
    <row r="28" s="42" customFormat="true" ht="20.1" hidden="false" customHeight="true" outlineLevel="0" collapsed="false">
      <c r="A28" s="49"/>
      <c r="B28" s="50" t="s">
        <v>26</v>
      </c>
      <c r="C28" s="40" t="n">
        <v>1560</v>
      </c>
      <c r="D28" s="40" t="n">
        <v>2850</v>
      </c>
      <c r="E28" s="40"/>
      <c r="F28" s="41" t="n">
        <f aca="false">SUM(C28:E28)</f>
        <v>4410</v>
      </c>
      <c r="G28" s="40" t="n">
        <v>3650</v>
      </c>
      <c r="H28" s="40" t="n">
        <v>1550</v>
      </c>
      <c r="I28" s="40"/>
      <c r="J28" s="41" t="n">
        <f aca="false">SUM(G28:I28)</f>
        <v>5200</v>
      </c>
      <c r="K28" s="40" t="n">
        <v>3250</v>
      </c>
      <c r="L28" s="40"/>
      <c r="M28" s="40"/>
      <c r="N28" s="41" t="n">
        <f aca="false">SUM(K28:M28)</f>
        <v>3250</v>
      </c>
    </row>
    <row r="29" s="45" customFormat="true" ht="13.45" hidden="false" customHeight="false" outlineLevel="0" collapsed="false">
      <c r="A29" s="33"/>
      <c r="B29" s="34"/>
      <c r="C29" s="35"/>
      <c r="D29" s="35"/>
      <c r="E29" s="35"/>
      <c r="F29" s="36"/>
      <c r="G29" s="35"/>
      <c r="H29" s="35"/>
      <c r="I29" s="35"/>
      <c r="J29" s="36"/>
      <c r="K29" s="35"/>
      <c r="L29" s="35"/>
      <c r="M29" s="35"/>
      <c r="N29" s="36"/>
    </row>
    <row r="30" s="39" customFormat="true" ht="15.75" hidden="false" customHeight="true" outlineLevel="0" collapsed="false">
      <c r="A30" s="46" t="s">
        <v>27</v>
      </c>
      <c r="B30" s="47"/>
      <c r="C30" s="48" t="n">
        <f aca="false">SUM(C20:C28)</f>
        <v>19637</v>
      </c>
      <c r="D30" s="48" t="n">
        <f aca="false">SUM(D20:D28)</f>
        <v>10897</v>
      </c>
      <c r="E30" s="48" t="n">
        <f aca="false">SUM(E20:E28)</f>
        <v>0</v>
      </c>
      <c r="F30" s="48" t="n">
        <f aca="false">SUM(C30:E30)</f>
        <v>30534</v>
      </c>
      <c r="G30" s="48" t="n">
        <f aca="false">SUM(G20:G28)</f>
        <v>22628</v>
      </c>
      <c r="H30" s="48" t="n">
        <f aca="false">SUM(H20:H28)</f>
        <v>8494</v>
      </c>
      <c r="I30" s="48" t="n">
        <f aca="false">SUM(I20:I28)</f>
        <v>1800</v>
      </c>
      <c r="J30" s="48" t="n">
        <f aca="false">SUM(G30:I30)</f>
        <v>32922</v>
      </c>
      <c r="K30" s="48" t="n">
        <f aca="false">SUM(K20:K28)</f>
        <v>18418</v>
      </c>
      <c r="L30" s="48" t="n">
        <f aca="false">SUM(L20:L28)</f>
        <v>13657</v>
      </c>
      <c r="M30" s="48" t="n">
        <f aca="false">SUM(M20:M28)</f>
        <v>0</v>
      </c>
      <c r="N30" s="48" t="n">
        <f aca="false">SUM(K30:M30)</f>
        <v>32075</v>
      </c>
    </row>
    <row r="31" s="39" customFormat="true" ht="29.85" hidden="false" customHeight="false" outlineLevel="0" collapsed="false">
      <c r="A31" s="52"/>
      <c r="B31" s="53" t="s">
        <v>28</v>
      </c>
      <c r="C31" s="54"/>
      <c r="D31" s="54" t="n">
        <v>5000</v>
      </c>
      <c r="E31" s="54"/>
      <c r="F31" s="54" t="n">
        <f aca="false">SUM(C31:E31)</f>
        <v>5000</v>
      </c>
      <c r="G31" s="54"/>
      <c r="H31" s="54" t="n">
        <v>5000</v>
      </c>
      <c r="I31" s="54"/>
      <c r="J31" s="54" t="n">
        <f aca="false">SUM(G31:I31)</f>
        <v>5000</v>
      </c>
      <c r="K31" s="54"/>
      <c r="L31" s="54" t="n">
        <v>5000</v>
      </c>
      <c r="M31" s="54"/>
      <c r="N31" s="54" t="n">
        <f aca="false">SUM(K31:M31)</f>
        <v>5000</v>
      </c>
    </row>
    <row r="32" s="39" customFormat="true" ht="32.25" hidden="false" customHeight="true" outlineLevel="0" collapsed="false">
      <c r="A32" s="52"/>
      <c r="B32" s="53" t="s">
        <v>29</v>
      </c>
      <c r="C32" s="54"/>
      <c r="D32" s="54" t="n">
        <v>2000</v>
      </c>
      <c r="E32" s="54"/>
      <c r="F32" s="54" t="n">
        <f aca="false">SUM(C32:E32)</f>
        <v>2000</v>
      </c>
      <c r="G32" s="54"/>
      <c r="H32" s="54" t="n">
        <v>2000</v>
      </c>
      <c r="I32" s="54"/>
      <c r="J32" s="54" t="n">
        <f aca="false">SUM(G32:I32)</f>
        <v>2000</v>
      </c>
      <c r="K32" s="54"/>
      <c r="L32" s="54" t="n">
        <v>2000</v>
      </c>
      <c r="M32" s="54"/>
      <c r="N32" s="54" t="n">
        <f aca="false">SUM(K32:M32)</f>
        <v>2000</v>
      </c>
    </row>
    <row r="33" s="39" customFormat="true" ht="20.25" hidden="false" customHeight="true" outlineLevel="0" collapsed="false">
      <c r="A33" s="52"/>
      <c r="B33" s="55" t="s">
        <v>30</v>
      </c>
      <c r="C33" s="54" t="n">
        <v>3500</v>
      </c>
      <c r="D33" s="54"/>
      <c r="E33" s="54"/>
      <c r="F33" s="54" t="n">
        <f aca="false">SUM(C33:E33)</f>
        <v>3500</v>
      </c>
      <c r="G33" s="54"/>
      <c r="H33" s="54"/>
      <c r="I33" s="54"/>
      <c r="J33" s="54"/>
      <c r="K33" s="54"/>
      <c r="L33" s="54"/>
      <c r="M33" s="54"/>
      <c r="N33" s="54"/>
    </row>
    <row r="34" s="60" customFormat="true" ht="15.75" hidden="false" customHeight="true" outlineLevel="0" collapsed="false">
      <c r="A34" s="56"/>
      <c r="B34" s="57" t="s">
        <v>31</v>
      </c>
      <c r="C34" s="48" t="n">
        <f aca="false">+C32+C31+C30+C18+C33</f>
        <v>88787</v>
      </c>
      <c r="D34" s="48" t="n">
        <f aca="false">+D32+D31+D30+D18+D33</f>
        <v>79561</v>
      </c>
      <c r="E34" s="48" t="n">
        <f aca="false">+E32+E31+E30+E18+E33</f>
        <v>21328</v>
      </c>
      <c r="F34" s="48" t="n">
        <f aca="false">+F32+F31+F30+F18+F33</f>
        <v>189676</v>
      </c>
      <c r="G34" s="48" t="n">
        <f aca="false">+G32+G31+G30+G18+G33</f>
        <v>80255</v>
      </c>
      <c r="H34" s="48" t="n">
        <f aca="false">+H32+H31+H30+H18+H33</f>
        <v>106798</v>
      </c>
      <c r="I34" s="48" t="n">
        <f aca="false">+I32+I31+I30+I18+I33</f>
        <v>18250</v>
      </c>
      <c r="J34" s="48" t="n">
        <f aca="false">+J32+J31+J30+J18+J33</f>
        <v>205303</v>
      </c>
      <c r="K34" s="48" t="n">
        <f aca="false">+K32+K31+K30+K18+K33</f>
        <v>73092</v>
      </c>
      <c r="L34" s="48" t="n">
        <f aca="false">+L32+L31+L30+L18+L33</f>
        <v>128807</v>
      </c>
      <c r="M34" s="48" t="n">
        <f aca="false">+M32+M31+M30+M18+M33</f>
        <v>48420</v>
      </c>
      <c r="N34" s="48" t="n">
        <f aca="false">+N32+N31+N30+N18+N33</f>
        <v>250319</v>
      </c>
      <c r="O34" s="58"/>
      <c r="P34" s="59"/>
    </row>
    <row r="35" s="60" customFormat="true" ht="15.75" hidden="false" customHeight="true" outlineLevel="0" collapsed="false">
      <c r="A35" s="61"/>
      <c r="B35" s="62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58"/>
      <c r="P35" s="59"/>
    </row>
    <row r="36" s="60" customFormat="true" ht="15.75" hidden="false" customHeight="true" outlineLevel="0" collapsed="false">
      <c r="A36" s="61"/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58"/>
      <c r="P36" s="59"/>
    </row>
    <row r="37" s="60" customFormat="true" ht="15.75" hidden="false" customHeight="true" outlineLevel="0" collapsed="false">
      <c r="A37" s="64"/>
      <c r="B37" s="65" t="s">
        <v>32</v>
      </c>
      <c r="C37" s="66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8"/>
      <c r="O37" s="58"/>
      <c r="P37" s="59"/>
    </row>
    <row r="38" s="60" customFormat="true" ht="15.75" hidden="false" customHeight="true" outlineLevel="0" collapsed="false">
      <c r="A38" s="64"/>
      <c r="B38" s="69" t="s">
        <v>33</v>
      </c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O38" s="58"/>
      <c r="P38" s="59"/>
    </row>
    <row r="39" s="76" customFormat="true" ht="12.8" hidden="false" customHeight="false" outlineLevel="0" collapsed="false">
      <c r="A39" s="73"/>
      <c r="B39" s="74"/>
      <c r="C39" s="75"/>
      <c r="E39" s="77"/>
      <c r="F39" s="77"/>
      <c r="G39" s="77"/>
      <c r="J39" s="78"/>
      <c r="L39" s="77"/>
      <c r="M39" s="77"/>
      <c r="N39" s="77"/>
      <c r="O39" s="79"/>
      <c r="Q39" s="77"/>
      <c r="R39" s="77"/>
      <c r="S39" s="77"/>
      <c r="T39" s="79"/>
      <c r="U39" s="77"/>
      <c r="V39" s="80"/>
    </row>
    <row r="40" s="76" customFormat="true" ht="14.65" hidden="false" customHeight="false" outlineLevel="0" collapsed="false">
      <c r="A40" s="73"/>
      <c r="B40" s="74"/>
      <c r="C40" s="64"/>
      <c r="E40" s="77"/>
      <c r="F40" s="77"/>
      <c r="G40" s="77"/>
      <c r="J40" s="78"/>
      <c r="L40" s="77"/>
      <c r="M40" s="77"/>
      <c r="N40" s="77"/>
      <c r="O40" s="79"/>
      <c r="Q40" s="77"/>
      <c r="R40" s="77"/>
      <c r="S40" s="77"/>
      <c r="T40" s="79"/>
      <c r="U40" s="77"/>
      <c r="V40" s="80"/>
    </row>
    <row r="41" s="76" customFormat="true" ht="14.65" hidden="false" customHeight="false" outlineLevel="0" collapsed="false">
      <c r="A41" s="73"/>
      <c r="B41" s="74"/>
      <c r="C41" s="64"/>
      <c r="E41" s="77"/>
      <c r="F41" s="77"/>
      <c r="G41" s="77"/>
      <c r="J41" s="78"/>
      <c r="L41" s="77"/>
      <c r="M41" s="77"/>
      <c r="N41" s="77"/>
      <c r="O41" s="79"/>
      <c r="Q41" s="77"/>
      <c r="R41" s="77"/>
      <c r="S41" s="77"/>
      <c r="T41" s="79"/>
      <c r="U41" s="77"/>
      <c r="V41" s="80"/>
    </row>
    <row r="42" s="76" customFormat="true" ht="14.65" hidden="false" customHeight="false" outlineLevel="0" collapsed="false">
      <c r="A42" s="73"/>
      <c r="B42" s="74"/>
      <c r="C42" s="64"/>
      <c r="E42" s="77"/>
      <c r="F42" s="77"/>
      <c r="G42" s="77"/>
      <c r="J42" s="78"/>
      <c r="L42" s="77"/>
      <c r="M42" s="77"/>
      <c r="N42" s="77"/>
      <c r="O42" s="79"/>
      <c r="Q42" s="77"/>
      <c r="R42" s="77"/>
      <c r="S42" s="77"/>
      <c r="T42" s="79"/>
      <c r="U42" s="77"/>
      <c r="V42" s="80"/>
    </row>
    <row r="43" s="76" customFormat="true" ht="14.65" hidden="false" customHeight="false" outlineLevel="0" collapsed="false">
      <c r="A43" s="73"/>
      <c r="B43" s="74"/>
      <c r="C43" s="64"/>
      <c r="E43" s="77"/>
      <c r="F43" s="77"/>
      <c r="G43" s="77"/>
      <c r="J43" s="78"/>
      <c r="L43" s="77"/>
      <c r="M43" s="77"/>
      <c r="N43" s="77"/>
      <c r="O43" s="79"/>
      <c r="Q43" s="77"/>
      <c r="R43" s="77"/>
      <c r="S43" s="77"/>
      <c r="T43" s="79"/>
      <c r="U43" s="77"/>
      <c r="V43" s="80"/>
    </row>
    <row r="45" customFormat="false" ht="13.45" hidden="false" customHeight="false" outlineLevel="0" collapsed="false">
      <c r="H45" s="81"/>
    </row>
  </sheetData>
  <mergeCells count="6">
    <mergeCell ref="C4:F4"/>
    <mergeCell ref="G4:J4"/>
    <mergeCell ref="K4:N4"/>
    <mergeCell ref="C5:D5"/>
    <mergeCell ref="G5:H5"/>
    <mergeCell ref="K5:L5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 D16"/>
    </sheetView>
  </sheetViews>
  <sheetFormatPr defaultColWidth="9.1328125" defaultRowHeight="13.45" zeroHeight="false" outlineLevelRow="0" outlineLevelCol="0"/>
  <cols>
    <col collapsed="false" customWidth="true" hidden="false" outlineLevel="0" max="1" min="1" style="82" width="1.7"/>
    <col collapsed="false" customWidth="true" hidden="false" outlineLevel="0" max="2" min="2" style="83" width="5.7"/>
    <col collapsed="false" customWidth="true" hidden="false" outlineLevel="0" max="3" min="3" style="84" width="46.7"/>
    <col collapsed="false" customWidth="true" hidden="false" outlineLevel="0" max="6" min="4" style="85" width="9.7"/>
    <col collapsed="false" customWidth="false" hidden="false" outlineLevel="0" max="7" min="7" style="85" width="9.13"/>
    <col collapsed="false" customWidth="true" hidden="false" outlineLevel="0" max="10" min="8" style="85" width="9.7"/>
    <col collapsed="false" customWidth="false" hidden="false" outlineLevel="0" max="11" min="11" style="85" width="9.13"/>
    <col collapsed="false" customWidth="true" hidden="false" outlineLevel="0" max="14" min="12" style="85" width="9.7"/>
    <col collapsed="false" customWidth="false" hidden="false" outlineLevel="0" max="15" min="15" style="85" width="9.13"/>
    <col collapsed="false" customWidth="false" hidden="false" outlineLevel="0" max="257" min="16" style="82" width="9.13"/>
  </cols>
  <sheetData>
    <row r="1" s="88" customFormat="true" ht="21.7" hidden="false" customHeight="false" outlineLevel="0" collapsed="false">
      <c r="A1" s="86" t="s">
        <v>34</v>
      </c>
      <c r="B1" s="87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s="95" customFormat="true" ht="21.7" hidden="false" customHeight="false" outlineLevel="0" collapsed="false">
      <c r="A2" s="90" t="s">
        <v>35</v>
      </c>
      <c r="B2" s="91"/>
      <c r="C2" s="92"/>
      <c r="D2" s="93"/>
      <c r="E2" s="93"/>
      <c r="F2" s="93"/>
      <c r="G2" s="94"/>
      <c r="H2" s="93"/>
      <c r="I2" s="93"/>
      <c r="J2" s="93"/>
      <c r="K2" s="94"/>
      <c r="L2" s="93"/>
      <c r="M2" s="93"/>
      <c r="N2" s="93"/>
      <c r="O2" s="94"/>
    </row>
    <row r="3" s="100" customFormat="true" ht="13.45" hidden="false" customHeight="false" outlineLevel="0" collapsed="false">
      <c r="A3" s="96"/>
      <c r="B3" s="97"/>
      <c r="C3" s="96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9" t="s">
        <v>2</v>
      </c>
    </row>
    <row r="4" s="106" customFormat="true" ht="12" hidden="false" customHeight="true" outlineLevel="0" collapsed="false">
      <c r="A4" s="101"/>
      <c r="B4" s="102"/>
      <c r="C4" s="103"/>
      <c r="D4" s="104" t="n">
        <v>2000</v>
      </c>
      <c r="E4" s="104"/>
      <c r="F4" s="104"/>
      <c r="G4" s="104"/>
      <c r="H4" s="104" t="n">
        <v>2001</v>
      </c>
      <c r="I4" s="104"/>
      <c r="J4" s="104"/>
      <c r="K4" s="104"/>
      <c r="L4" s="105" t="n">
        <v>2002</v>
      </c>
      <c r="M4" s="105"/>
      <c r="N4" s="105"/>
      <c r="O4" s="105"/>
    </row>
    <row r="5" customFormat="false" ht="24" hidden="false" customHeight="true" outlineLevel="0" collapsed="false">
      <c r="A5" s="107" t="s">
        <v>36</v>
      </c>
      <c r="B5" s="107"/>
      <c r="C5" s="107"/>
      <c r="D5" s="108" t="s">
        <v>3</v>
      </c>
      <c r="E5" s="108"/>
      <c r="F5" s="109"/>
      <c r="G5" s="110" t="s">
        <v>4</v>
      </c>
      <c r="H5" s="108" t="s">
        <v>3</v>
      </c>
      <c r="I5" s="108"/>
      <c r="J5" s="109"/>
      <c r="K5" s="110" t="s">
        <v>4</v>
      </c>
      <c r="L5" s="108" t="s">
        <v>3</v>
      </c>
      <c r="M5" s="108"/>
      <c r="N5" s="109"/>
      <c r="O5" s="111" t="s">
        <v>4</v>
      </c>
    </row>
    <row r="6" customFormat="false" ht="47.75" hidden="false" customHeight="false" outlineLevel="0" collapsed="false">
      <c r="A6" s="112"/>
      <c r="B6" s="113"/>
      <c r="C6" s="114"/>
      <c r="D6" s="29" t="s">
        <v>5</v>
      </c>
      <c r="E6" s="30" t="s">
        <v>6</v>
      </c>
      <c r="F6" s="31" t="s">
        <v>7</v>
      </c>
      <c r="G6" s="115"/>
      <c r="H6" s="29" t="s">
        <v>5</v>
      </c>
      <c r="I6" s="30" t="s">
        <v>6</v>
      </c>
      <c r="J6" s="31" t="s">
        <v>7</v>
      </c>
      <c r="K6" s="115"/>
      <c r="L6" s="29" t="s">
        <v>5</v>
      </c>
      <c r="M6" s="30" t="s">
        <v>6</v>
      </c>
      <c r="N6" s="31" t="s">
        <v>7</v>
      </c>
      <c r="O6" s="115"/>
    </row>
    <row r="7" s="118" customFormat="true" ht="24" hidden="false" customHeight="true" outlineLevel="0" collapsed="false">
      <c r="A7" s="116"/>
      <c r="B7" s="117" t="s">
        <v>8</v>
      </c>
      <c r="D7" s="119" t="n">
        <f aca="false">SUM(D8:D16)</f>
        <v>7500</v>
      </c>
      <c r="E7" s="119" t="n">
        <f aca="false">SUM(E8:E16)</f>
        <v>16384</v>
      </c>
      <c r="F7" s="119" t="n">
        <f aca="false">SUM(F8:F16)</f>
        <v>2000</v>
      </c>
      <c r="G7" s="119" t="n">
        <f aca="false">SUM(D7:F7)</f>
        <v>25884</v>
      </c>
      <c r="H7" s="119" t="n">
        <f aca="false">SUM(H8:H16)</f>
        <v>5000</v>
      </c>
      <c r="I7" s="119" t="n">
        <f aca="false">SUM(I8:I16)</f>
        <v>20450</v>
      </c>
      <c r="J7" s="119" t="n">
        <f aca="false">SUM(J8:J16)</f>
        <v>2500</v>
      </c>
      <c r="K7" s="119" t="n">
        <f aca="false">SUM(H7:J7)</f>
        <v>27950</v>
      </c>
      <c r="L7" s="119" t="n">
        <f aca="false">SUM(L8:L16)</f>
        <v>2000</v>
      </c>
      <c r="M7" s="119" t="n">
        <f aca="false">SUM(M8:M16)</f>
        <v>23700</v>
      </c>
      <c r="N7" s="119" t="n">
        <f aca="false">SUM(N8:N16)</f>
        <v>0</v>
      </c>
      <c r="O7" s="119" t="n">
        <f aca="false">SUM(L7:N7)</f>
        <v>25700</v>
      </c>
    </row>
    <row r="8" s="124" customFormat="true" ht="12.75" hidden="false" customHeight="true" outlineLevel="0" collapsed="false">
      <c r="A8" s="120"/>
      <c r="B8" s="121"/>
      <c r="C8" s="122" t="s">
        <v>37</v>
      </c>
      <c r="D8" s="123"/>
      <c r="E8" s="123"/>
      <c r="F8" s="123"/>
      <c r="G8" s="123" t="n">
        <f aca="false">SUM(D8:F8)</f>
        <v>0</v>
      </c>
      <c r="H8" s="123"/>
      <c r="I8" s="123" t="n">
        <v>8500</v>
      </c>
      <c r="J8" s="123" t="n">
        <v>2500</v>
      </c>
      <c r="K8" s="123" t="n">
        <f aca="false">SUM(H8:J8)</f>
        <v>11000</v>
      </c>
      <c r="L8" s="123"/>
      <c r="M8" s="123"/>
      <c r="N8" s="123"/>
      <c r="O8" s="123" t="n">
        <f aca="false">SUM(L8:N8)</f>
        <v>0</v>
      </c>
    </row>
    <row r="9" s="124" customFormat="true" ht="12.75" hidden="false" customHeight="true" outlineLevel="0" collapsed="false">
      <c r="A9" s="120"/>
      <c r="B9" s="121"/>
      <c r="C9" s="121" t="s">
        <v>38</v>
      </c>
      <c r="D9" s="123"/>
      <c r="E9" s="123" t="n">
        <v>1000</v>
      </c>
      <c r="F9" s="123"/>
      <c r="G9" s="123" t="n">
        <f aca="false">SUM(D9:F9)</f>
        <v>1000</v>
      </c>
      <c r="H9" s="123"/>
      <c r="I9" s="123" t="n">
        <v>2000</v>
      </c>
      <c r="J9" s="123"/>
      <c r="K9" s="123" t="n">
        <f aca="false">SUM(H9:J9)</f>
        <v>2000</v>
      </c>
      <c r="L9" s="123"/>
      <c r="M9" s="123" t="n">
        <v>3000</v>
      </c>
      <c r="N9" s="123"/>
      <c r="O9" s="123" t="n">
        <f aca="false">SUM(L9:N9)</f>
        <v>3000</v>
      </c>
    </row>
    <row r="10" s="121" customFormat="true" ht="12.75" hidden="false" customHeight="true" outlineLevel="0" collapsed="false">
      <c r="A10" s="120"/>
      <c r="C10" s="121" t="s">
        <v>39</v>
      </c>
      <c r="D10" s="123"/>
      <c r="E10" s="123" t="n">
        <v>1500</v>
      </c>
      <c r="F10" s="123" t="n">
        <v>1200</v>
      </c>
      <c r="G10" s="123" t="n">
        <f aca="false">SUM(D10:F10)</f>
        <v>2700</v>
      </c>
      <c r="H10" s="123"/>
      <c r="I10" s="123"/>
      <c r="J10" s="123"/>
      <c r="K10" s="123" t="n">
        <f aca="false">SUM(H10:J10)</f>
        <v>0</v>
      </c>
      <c r="L10" s="123"/>
      <c r="M10" s="123" t="n">
        <v>12200</v>
      </c>
      <c r="N10" s="123"/>
      <c r="O10" s="123" t="n">
        <f aca="false">SUM(L10:N10)</f>
        <v>12200</v>
      </c>
    </row>
    <row r="11" s="124" customFormat="true" ht="12.75" hidden="false" customHeight="true" outlineLevel="0" collapsed="false">
      <c r="A11" s="120"/>
      <c r="B11" s="121"/>
      <c r="C11" s="121" t="s">
        <v>40</v>
      </c>
      <c r="D11" s="123"/>
      <c r="E11" s="123"/>
      <c r="F11" s="123"/>
      <c r="G11" s="123" t="n">
        <f aca="false">SUM(D11:F11)</f>
        <v>0</v>
      </c>
      <c r="H11" s="123"/>
      <c r="I11" s="123" t="n">
        <v>2000</v>
      </c>
      <c r="J11" s="123"/>
      <c r="K11" s="123" t="n">
        <f aca="false">SUM(H11:J11)</f>
        <v>2000</v>
      </c>
      <c r="L11" s="123"/>
      <c r="M11" s="123" t="n">
        <v>2000</v>
      </c>
      <c r="N11" s="123"/>
      <c r="O11" s="123" t="n">
        <f aca="false">SUM(L11:N11)</f>
        <v>2000</v>
      </c>
    </row>
    <row r="12" s="124" customFormat="true" ht="12.75" hidden="false" customHeight="true" outlineLevel="0" collapsed="false">
      <c r="A12" s="120"/>
      <c r="B12" s="121"/>
      <c r="C12" s="121" t="s">
        <v>41</v>
      </c>
      <c r="D12" s="123" t="n">
        <v>2400</v>
      </c>
      <c r="E12" s="123" t="n">
        <v>8324</v>
      </c>
      <c r="F12" s="123"/>
      <c r="G12" s="123" t="n">
        <f aca="false">SUM(D12:F12)</f>
        <v>10724</v>
      </c>
      <c r="H12" s="123" t="n">
        <v>2000</v>
      </c>
      <c r="I12" s="123" t="n">
        <v>7950</v>
      </c>
      <c r="J12" s="123"/>
      <c r="K12" s="123" t="n">
        <f aca="false">SUM(H12:J12)</f>
        <v>9950</v>
      </c>
      <c r="L12" s="123" t="n">
        <v>2000</v>
      </c>
      <c r="M12" s="123" t="n">
        <v>6500</v>
      </c>
      <c r="N12" s="123"/>
      <c r="O12" s="123" t="n">
        <f aca="false">SUM(L12:N12)</f>
        <v>8500</v>
      </c>
    </row>
    <row r="13" s="124" customFormat="true" ht="12.75" hidden="false" customHeight="true" outlineLevel="0" collapsed="false">
      <c r="A13" s="120"/>
      <c r="B13" s="121"/>
      <c r="C13" s="121" t="s">
        <v>42</v>
      </c>
      <c r="D13" s="123" t="n">
        <v>3300</v>
      </c>
      <c r="E13" s="123" t="n">
        <v>5000</v>
      </c>
      <c r="F13" s="123" t="n">
        <v>800</v>
      </c>
      <c r="G13" s="123" t="n">
        <f aca="false">SUM(D13:F13)</f>
        <v>9100</v>
      </c>
      <c r="H13" s="123" t="n">
        <v>3000</v>
      </c>
      <c r="I13" s="123"/>
      <c r="J13" s="123"/>
      <c r="K13" s="123" t="n">
        <f aca="false">SUM(H13:J13)</f>
        <v>3000</v>
      </c>
      <c r="L13" s="123"/>
      <c r="M13" s="123"/>
      <c r="N13" s="123"/>
      <c r="O13" s="123" t="n">
        <f aca="false">SUM(L13:N13)</f>
        <v>0</v>
      </c>
    </row>
    <row r="14" s="124" customFormat="true" ht="12.75" hidden="false" customHeight="true" outlineLevel="0" collapsed="false">
      <c r="A14" s="120"/>
      <c r="B14" s="121"/>
      <c r="C14" s="122" t="s">
        <v>43</v>
      </c>
      <c r="D14" s="123" t="n">
        <v>1800</v>
      </c>
      <c r="E14" s="123"/>
      <c r="F14" s="123"/>
      <c r="G14" s="123" t="n">
        <f aca="false">SUM(D14:F14)</f>
        <v>1800</v>
      </c>
      <c r="H14" s="123"/>
      <c r="I14" s="123"/>
      <c r="J14" s="123"/>
      <c r="K14" s="123" t="n">
        <f aca="false">SUM(H14:J14)</f>
        <v>0</v>
      </c>
      <c r="L14" s="123"/>
      <c r="M14" s="123"/>
      <c r="N14" s="123"/>
      <c r="O14" s="123" t="n">
        <f aca="false">SUM(L14:N14)</f>
        <v>0</v>
      </c>
    </row>
    <row r="15" s="124" customFormat="true" ht="12.75" hidden="false" customHeight="true" outlineLevel="0" collapsed="false">
      <c r="A15" s="120"/>
      <c r="B15" s="121"/>
      <c r="C15" s="122" t="s">
        <v>44</v>
      </c>
      <c r="D15" s="123"/>
      <c r="E15" s="123" t="n">
        <v>60</v>
      </c>
      <c r="F15" s="123"/>
      <c r="G15" s="123" t="n">
        <f aca="false">SUM(D15:F15)</f>
        <v>60</v>
      </c>
      <c r="H15" s="123"/>
      <c r="I15" s="123"/>
      <c r="J15" s="123"/>
      <c r="K15" s="123" t="n">
        <f aca="false">SUM(H15:J15)</f>
        <v>0</v>
      </c>
      <c r="L15" s="123"/>
      <c r="M15" s="123"/>
      <c r="N15" s="123"/>
      <c r="O15" s="123" t="n">
        <f aca="false">SUM(L15:N15)</f>
        <v>0</v>
      </c>
    </row>
    <row r="16" s="124" customFormat="true" ht="12.75" hidden="false" customHeight="true" outlineLevel="0" collapsed="false">
      <c r="A16" s="120"/>
      <c r="B16" s="121"/>
      <c r="C16" s="121" t="s">
        <v>45</v>
      </c>
      <c r="D16" s="123"/>
      <c r="E16" s="123" t="n">
        <v>500</v>
      </c>
      <c r="F16" s="123"/>
      <c r="G16" s="123" t="n">
        <f aca="false">SUM(D16:F16)</f>
        <v>500</v>
      </c>
      <c r="H16" s="123"/>
      <c r="I16" s="123"/>
      <c r="J16" s="123"/>
      <c r="K16" s="123" t="n">
        <f aca="false">SUM(H16:J16)</f>
        <v>0</v>
      </c>
      <c r="L16" s="123"/>
      <c r="M16" s="123"/>
      <c r="N16" s="123"/>
      <c r="O16" s="123" t="n">
        <f aca="false">SUM(L16:N16)</f>
        <v>0</v>
      </c>
    </row>
    <row r="17" s="126" customFormat="true" ht="24" hidden="false" customHeight="true" outlineLevel="0" collapsed="false">
      <c r="A17" s="116"/>
      <c r="B17" s="118" t="s">
        <v>9</v>
      </c>
      <c r="C17" s="125"/>
      <c r="D17" s="119" t="n">
        <f aca="false">SUM(D18:D21)</f>
        <v>11300</v>
      </c>
      <c r="E17" s="119" t="n">
        <f aca="false">SUM(E18:E21)</f>
        <v>4350</v>
      </c>
      <c r="F17" s="119" t="n">
        <f aca="false">SUM(F18:F21)</f>
        <v>1388</v>
      </c>
      <c r="G17" s="119" t="n">
        <f aca="false">SUM(D17:F17)</f>
        <v>17038</v>
      </c>
      <c r="H17" s="119" t="n">
        <f aca="false">SUM(H18:H21)</f>
        <v>4500</v>
      </c>
      <c r="I17" s="119" t="n">
        <f aca="false">SUM(I18:I21)</f>
        <v>7500</v>
      </c>
      <c r="J17" s="119" t="n">
        <f aca="false">SUM(J18:J21)</f>
        <v>0</v>
      </c>
      <c r="K17" s="119" t="n">
        <f aca="false">SUM(H17:J17)</f>
        <v>12000</v>
      </c>
      <c r="L17" s="119" t="n">
        <f aca="false">SUM(L18:L21)</f>
        <v>7000</v>
      </c>
      <c r="M17" s="119" t="n">
        <f aca="false">SUM(M18:M21)</f>
        <v>7500</v>
      </c>
      <c r="N17" s="119" t="n">
        <f aca="false">SUM(N18:N21)</f>
        <v>0</v>
      </c>
      <c r="O17" s="119" t="n">
        <f aca="false">SUM(L17:N17)</f>
        <v>14500</v>
      </c>
    </row>
    <row r="18" s="121" customFormat="true" ht="23.85" hidden="false" customHeight="false" outlineLevel="0" collapsed="false">
      <c r="A18" s="120"/>
      <c r="C18" s="127" t="s">
        <v>46</v>
      </c>
      <c r="D18" s="123" t="n">
        <v>5500</v>
      </c>
      <c r="E18" s="123" t="n">
        <v>3350</v>
      </c>
      <c r="F18" s="123"/>
      <c r="G18" s="123" t="n">
        <f aca="false">SUM(D18:F18)</f>
        <v>8850</v>
      </c>
      <c r="H18" s="123" t="n">
        <v>2000</v>
      </c>
      <c r="I18" s="123" t="n">
        <v>6500</v>
      </c>
      <c r="J18" s="123"/>
      <c r="K18" s="123" t="n">
        <f aca="false">SUM(H18:J18)</f>
        <v>8500</v>
      </c>
      <c r="L18" s="123" t="n">
        <v>2000</v>
      </c>
      <c r="M18" s="123" t="n">
        <v>6500</v>
      </c>
      <c r="N18" s="123"/>
      <c r="O18" s="123" t="n">
        <f aca="false">SUM(L18:N18)</f>
        <v>8500</v>
      </c>
    </row>
    <row r="19" s="124" customFormat="true" ht="14.65" hidden="false" customHeight="false" outlineLevel="0" collapsed="false">
      <c r="A19" s="120"/>
      <c r="B19" s="121"/>
      <c r="C19" s="121" t="s">
        <v>47</v>
      </c>
      <c r="D19" s="123" t="n">
        <v>5000</v>
      </c>
      <c r="E19" s="123" t="n">
        <v>1000</v>
      </c>
      <c r="F19" s="123"/>
      <c r="G19" s="123" t="n">
        <f aca="false">SUM(D19:F19)</f>
        <v>6000</v>
      </c>
      <c r="H19" s="123" t="n">
        <v>1500</v>
      </c>
      <c r="I19" s="123" t="n">
        <v>1000</v>
      </c>
      <c r="J19" s="123"/>
      <c r="K19" s="123" t="n">
        <f aca="false">SUM(H19:J19)</f>
        <v>2500</v>
      </c>
      <c r="L19" s="123"/>
      <c r="M19" s="123" t="n">
        <v>1000</v>
      </c>
      <c r="N19" s="123"/>
      <c r="O19" s="123" t="n">
        <f aca="false">SUM(L19:N19)</f>
        <v>1000</v>
      </c>
    </row>
    <row r="20" s="124" customFormat="true" ht="12.75" hidden="false" customHeight="true" outlineLevel="0" collapsed="false">
      <c r="A20" s="120"/>
      <c r="B20" s="121"/>
      <c r="C20" s="122" t="s">
        <v>48</v>
      </c>
      <c r="D20" s="123" t="n">
        <v>800</v>
      </c>
      <c r="E20" s="123"/>
      <c r="F20" s="123"/>
      <c r="G20" s="123" t="n">
        <f aca="false">SUM(D20:F20)</f>
        <v>800</v>
      </c>
      <c r="H20" s="123" t="n">
        <v>1000</v>
      </c>
      <c r="I20" s="123"/>
      <c r="J20" s="123"/>
      <c r="K20" s="123" t="n">
        <f aca="false">SUM(H20:J20)</f>
        <v>1000</v>
      </c>
      <c r="L20" s="123" t="n">
        <v>1000</v>
      </c>
      <c r="M20" s="123"/>
      <c r="N20" s="123"/>
      <c r="O20" s="123" t="n">
        <f aca="false">SUM(L20:N20)</f>
        <v>1000</v>
      </c>
    </row>
    <row r="21" s="121" customFormat="true" ht="12.75" hidden="false" customHeight="true" outlineLevel="0" collapsed="false">
      <c r="A21" s="128"/>
      <c r="B21" s="129"/>
      <c r="C21" s="121" t="s">
        <v>49</v>
      </c>
      <c r="D21" s="123"/>
      <c r="E21" s="123"/>
      <c r="F21" s="123" t="n">
        <v>1388</v>
      </c>
      <c r="G21" s="123" t="n">
        <f aca="false">SUM(D21:F21)</f>
        <v>1388</v>
      </c>
      <c r="H21" s="123"/>
      <c r="I21" s="123"/>
      <c r="J21" s="123"/>
      <c r="K21" s="123" t="n">
        <f aca="false">SUM(H21:J21)</f>
        <v>0</v>
      </c>
      <c r="L21" s="123" t="n">
        <v>4000</v>
      </c>
      <c r="M21" s="123"/>
      <c r="N21" s="123"/>
      <c r="O21" s="123" t="n">
        <f aca="false">SUM(L21:N21)</f>
        <v>4000</v>
      </c>
    </row>
    <row r="22" s="118" customFormat="true" ht="24" hidden="false" customHeight="true" outlineLevel="0" collapsed="false">
      <c r="A22" s="130"/>
      <c r="B22" s="131" t="s">
        <v>10</v>
      </c>
      <c r="D22" s="119" t="n">
        <f aca="false">SUM(D23:D30)</f>
        <v>5900</v>
      </c>
      <c r="E22" s="119" t="n">
        <f aca="false">SUM(E23:E30)</f>
        <v>2660</v>
      </c>
      <c r="F22" s="119" t="n">
        <f aca="false">SUM(F23:F30)</f>
        <v>590</v>
      </c>
      <c r="G22" s="119" t="n">
        <f aca="false">SUM(D22:F22)</f>
        <v>9150</v>
      </c>
      <c r="H22" s="119" t="n">
        <f aca="false">SUM(H23:H30)</f>
        <v>12077</v>
      </c>
      <c r="I22" s="119" t="n">
        <f aca="false">SUM(I23:I30)</f>
        <v>4800</v>
      </c>
      <c r="J22" s="119" t="n">
        <f aca="false">SUM(J23:J30)</f>
        <v>8500</v>
      </c>
      <c r="K22" s="119" t="n">
        <f aca="false">SUM(H22:J22)</f>
        <v>25377</v>
      </c>
      <c r="L22" s="119" t="n">
        <f aca="false">SUM(L23:L30)</f>
        <v>11800</v>
      </c>
      <c r="M22" s="119" t="n">
        <f aca="false">SUM(M23:M30)</f>
        <v>0</v>
      </c>
      <c r="N22" s="119" t="n">
        <f aca="false">SUM(N23:N30)</f>
        <v>0</v>
      </c>
      <c r="O22" s="119" t="n">
        <f aca="false">SUM(L22:N22)</f>
        <v>11800</v>
      </c>
    </row>
    <row r="23" s="121" customFormat="true" ht="12.75" hidden="false" customHeight="true" outlineLevel="0" collapsed="false">
      <c r="A23" s="128"/>
      <c r="B23" s="132"/>
      <c r="C23" s="121" t="s">
        <v>50</v>
      </c>
      <c r="D23" s="123"/>
      <c r="E23" s="123" t="n">
        <v>100</v>
      </c>
      <c r="F23" s="123" t="n">
        <v>500</v>
      </c>
      <c r="G23" s="123" t="n">
        <f aca="false">SUM(D23:F23)</f>
        <v>600</v>
      </c>
      <c r="H23" s="123"/>
      <c r="I23" s="123"/>
      <c r="J23" s="123"/>
      <c r="K23" s="123" t="n">
        <f aca="false">SUM(H23:J23)</f>
        <v>0</v>
      </c>
      <c r="L23" s="123" t="n">
        <v>4500</v>
      </c>
      <c r="M23" s="123"/>
      <c r="N23" s="123"/>
      <c r="O23" s="123" t="n">
        <f aca="false">SUM(L23:N23)</f>
        <v>4500</v>
      </c>
    </row>
    <row r="24" s="121" customFormat="true" ht="12.75" hidden="false" customHeight="true" outlineLevel="0" collapsed="false">
      <c r="A24" s="128"/>
      <c r="B24" s="132"/>
      <c r="C24" s="121" t="s">
        <v>51</v>
      </c>
      <c r="D24" s="123"/>
      <c r="E24" s="123" t="n">
        <v>100</v>
      </c>
      <c r="F24" s="123"/>
      <c r="G24" s="123" t="n">
        <f aca="false">SUM(D24:F24)</f>
        <v>100</v>
      </c>
      <c r="H24" s="123"/>
      <c r="I24" s="123"/>
      <c r="J24" s="123"/>
      <c r="K24" s="123" t="n">
        <f aca="false">SUM(H24:J24)</f>
        <v>0</v>
      </c>
      <c r="L24" s="123"/>
      <c r="M24" s="123"/>
      <c r="N24" s="123"/>
      <c r="O24" s="123" t="n">
        <f aca="false">SUM(L24:N24)</f>
        <v>0</v>
      </c>
    </row>
    <row r="25" s="121" customFormat="true" ht="12.75" hidden="false" customHeight="true" outlineLevel="0" collapsed="false">
      <c r="A25" s="128"/>
      <c r="B25" s="132"/>
      <c r="C25" s="121" t="s">
        <v>52</v>
      </c>
      <c r="D25" s="123" t="n">
        <v>800</v>
      </c>
      <c r="E25" s="123" t="n">
        <v>300</v>
      </c>
      <c r="F25" s="123"/>
      <c r="G25" s="123" t="n">
        <f aca="false">SUM(D25:F25)</f>
        <v>1100</v>
      </c>
      <c r="H25" s="123" t="n">
        <v>2800</v>
      </c>
      <c r="I25" s="123"/>
      <c r="J25" s="123"/>
      <c r="K25" s="123" t="n">
        <f aca="false">SUM(H25:J25)</f>
        <v>2800</v>
      </c>
      <c r="L25" s="123" t="n">
        <v>800</v>
      </c>
      <c r="M25" s="123"/>
      <c r="N25" s="123"/>
      <c r="O25" s="123" t="n">
        <f aca="false">SUM(L25:N25)</f>
        <v>800</v>
      </c>
    </row>
    <row r="26" s="121" customFormat="true" ht="12.75" hidden="false" customHeight="true" outlineLevel="0" collapsed="false">
      <c r="A26" s="128"/>
      <c r="B26" s="132"/>
      <c r="C26" s="121" t="s">
        <v>53</v>
      </c>
      <c r="D26" s="123"/>
      <c r="E26" s="123"/>
      <c r="F26" s="123"/>
      <c r="G26" s="123" t="n">
        <f aca="false">SUM(D26:F26)</f>
        <v>0</v>
      </c>
      <c r="H26" s="123" t="n">
        <v>2500</v>
      </c>
      <c r="I26" s="123"/>
      <c r="J26" s="123"/>
      <c r="K26" s="123" t="n">
        <f aca="false">SUM(H26:J26)</f>
        <v>2500</v>
      </c>
      <c r="L26" s="123"/>
      <c r="M26" s="123"/>
      <c r="N26" s="123"/>
      <c r="O26" s="123" t="n">
        <f aca="false">SUM(L26:N26)</f>
        <v>0</v>
      </c>
    </row>
    <row r="27" s="121" customFormat="true" ht="12.75" hidden="false" customHeight="true" outlineLevel="0" collapsed="false">
      <c r="A27" s="128"/>
      <c r="B27" s="132"/>
      <c r="C27" s="121" t="s">
        <v>54</v>
      </c>
      <c r="D27" s="123" t="n">
        <v>1000</v>
      </c>
      <c r="E27" s="123" t="n">
        <v>150</v>
      </c>
      <c r="F27" s="123"/>
      <c r="G27" s="123" t="n">
        <f aca="false">SUM(D27:F27)</f>
        <v>1150</v>
      </c>
      <c r="H27" s="123" t="n">
        <v>1977</v>
      </c>
      <c r="I27" s="123" t="n">
        <v>2500</v>
      </c>
      <c r="J27" s="123"/>
      <c r="K27" s="123" t="n">
        <f aca="false">SUM(H27:J27)</f>
        <v>4477</v>
      </c>
      <c r="L27" s="123"/>
      <c r="M27" s="123"/>
      <c r="N27" s="123"/>
      <c r="O27" s="123" t="n">
        <f aca="false">SUM(L27:N27)</f>
        <v>0</v>
      </c>
    </row>
    <row r="28" s="124" customFormat="true" ht="23.85" hidden="false" customHeight="false" outlineLevel="0" collapsed="false">
      <c r="A28" s="128"/>
      <c r="B28" s="132"/>
      <c r="C28" s="127" t="s">
        <v>55</v>
      </c>
      <c r="D28" s="123" t="n">
        <v>2000</v>
      </c>
      <c r="E28" s="123" t="n">
        <v>200</v>
      </c>
      <c r="F28" s="123"/>
      <c r="G28" s="123" t="n">
        <f aca="false">SUM(D28:F28)</f>
        <v>2200</v>
      </c>
      <c r="H28" s="123" t="n">
        <v>2400</v>
      </c>
      <c r="I28" s="123"/>
      <c r="J28" s="123"/>
      <c r="K28" s="123" t="n">
        <f aca="false">SUM(H28:J28)</f>
        <v>2400</v>
      </c>
      <c r="L28" s="123" t="n">
        <v>2500</v>
      </c>
      <c r="M28" s="123"/>
      <c r="N28" s="123"/>
      <c r="O28" s="123" t="n">
        <f aca="false">SUM(L28:N28)</f>
        <v>2500</v>
      </c>
    </row>
    <row r="29" s="121" customFormat="true" ht="12.75" hidden="false" customHeight="true" outlineLevel="0" collapsed="false">
      <c r="A29" s="128"/>
      <c r="B29" s="132"/>
      <c r="C29" s="121" t="s">
        <v>56</v>
      </c>
      <c r="D29" s="123" t="n">
        <v>1600</v>
      </c>
      <c r="E29" s="123" t="n">
        <v>410</v>
      </c>
      <c r="F29" s="123" t="n">
        <v>90</v>
      </c>
      <c r="G29" s="123" t="n">
        <f aca="false">SUM(D29:F29)</f>
        <v>2100</v>
      </c>
      <c r="H29" s="123" t="n">
        <v>2400</v>
      </c>
      <c r="I29" s="123" t="n">
        <v>1800</v>
      </c>
      <c r="J29" s="123" t="n">
        <v>8500</v>
      </c>
      <c r="K29" s="123" t="n">
        <f aca="false">SUM(H29:J29)</f>
        <v>12700</v>
      </c>
      <c r="L29" s="123" t="n">
        <v>4000</v>
      </c>
      <c r="M29" s="123"/>
      <c r="N29" s="123"/>
      <c r="O29" s="123" t="n">
        <f aca="false">SUM(L29:N29)</f>
        <v>4000</v>
      </c>
    </row>
    <row r="30" s="121" customFormat="true" ht="12.75" hidden="false" customHeight="true" outlineLevel="0" collapsed="false">
      <c r="A30" s="128"/>
      <c r="B30" s="132"/>
      <c r="C30" s="122" t="s">
        <v>57</v>
      </c>
      <c r="D30" s="123" t="n">
        <v>500</v>
      </c>
      <c r="E30" s="123" t="n">
        <v>1400</v>
      </c>
      <c r="F30" s="123"/>
      <c r="G30" s="123" t="n">
        <f aca="false">SUM(D30:F30)</f>
        <v>1900</v>
      </c>
      <c r="H30" s="123"/>
      <c r="I30" s="123" t="n">
        <v>500</v>
      </c>
      <c r="J30" s="123"/>
      <c r="K30" s="123" t="n">
        <f aca="false">SUM(H30:J30)</f>
        <v>500</v>
      </c>
      <c r="L30" s="123"/>
      <c r="M30" s="123"/>
      <c r="N30" s="123"/>
      <c r="O30" s="123" t="n">
        <f aca="false">SUM(L30:N30)</f>
        <v>0</v>
      </c>
    </row>
    <row r="31" s="118" customFormat="true" ht="24" hidden="false" customHeight="true" outlineLevel="0" collapsed="false">
      <c r="A31" s="130"/>
      <c r="B31" s="133" t="s">
        <v>11</v>
      </c>
      <c r="D31" s="119" t="n">
        <f aca="false">SUM(D32:D41)</f>
        <v>7000</v>
      </c>
      <c r="E31" s="119" t="n">
        <f aca="false">SUM(E32:E41)</f>
        <v>13372</v>
      </c>
      <c r="F31" s="119" t="n">
        <f aca="false">SUM(F32:F41)</f>
        <v>3000</v>
      </c>
      <c r="G31" s="119" t="n">
        <f aca="false">SUM(D31:F31)</f>
        <v>23372</v>
      </c>
      <c r="H31" s="119" t="n">
        <f aca="false">SUM(H32:H41)</f>
        <v>8200</v>
      </c>
      <c r="I31" s="119" t="n">
        <f aca="false">SUM(I32:I41)</f>
        <v>11550</v>
      </c>
      <c r="J31" s="119" t="n">
        <f aca="false">SUM(J32:J41)</f>
        <v>0</v>
      </c>
      <c r="K31" s="119" t="n">
        <f aca="false">SUM(H31:J31)</f>
        <v>19750</v>
      </c>
      <c r="L31" s="119" t="n">
        <f aca="false">SUM(L32:L41)</f>
        <v>12500</v>
      </c>
      <c r="M31" s="119" t="n">
        <f aca="false">SUM(M32:M41)</f>
        <v>7550</v>
      </c>
      <c r="N31" s="119" t="n">
        <f aca="false">SUM(N32:N41)</f>
        <v>1500</v>
      </c>
      <c r="O31" s="119" t="n">
        <f aca="false">SUM(L31:N31)</f>
        <v>21550</v>
      </c>
    </row>
    <row r="32" s="121" customFormat="true" ht="12.75" hidden="false" customHeight="true" outlineLevel="0" collapsed="false">
      <c r="A32" s="128"/>
      <c r="B32" s="132"/>
      <c r="C32" s="121" t="s">
        <v>58</v>
      </c>
      <c r="D32" s="123"/>
      <c r="E32" s="123" t="n">
        <v>1000</v>
      </c>
      <c r="F32" s="123" t="n">
        <v>3000</v>
      </c>
      <c r="G32" s="123" t="n">
        <f aca="false">SUM(D32:F32)</f>
        <v>4000</v>
      </c>
      <c r="H32" s="123"/>
      <c r="I32" s="123" t="n">
        <v>2500</v>
      </c>
      <c r="J32" s="123"/>
      <c r="K32" s="123" t="n">
        <f aca="false">SUM(H32:J32)</f>
        <v>2500</v>
      </c>
      <c r="L32" s="123"/>
      <c r="M32" s="123" t="n">
        <v>2500</v>
      </c>
      <c r="N32" s="123" t="n">
        <v>1500</v>
      </c>
      <c r="O32" s="123" t="n">
        <f aca="false">SUM(L32:N32)</f>
        <v>4000</v>
      </c>
    </row>
    <row r="33" s="121" customFormat="true" ht="23.85" hidden="false" customHeight="false" outlineLevel="0" collapsed="false">
      <c r="A33" s="128"/>
      <c r="B33" s="132"/>
      <c r="C33" s="127" t="s">
        <v>59</v>
      </c>
      <c r="D33" s="123"/>
      <c r="E33" s="123" t="n">
        <v>1750</v>
      </c>
      <c r="F33" s="123"/>
      <c r="G33" s="123" t="n">
        <f aca="false">SUM(D33:F33)</f>
        <v>1750</v>
      </c>
      <c r="H33" s="123" t="n">
        <v>1500</v>
      </c>
      <c r="I33" s="123" t="n">
        <v>1550</v>
      </c>
      <c r="J33" s="123"/>
      <c r="K33" s="123" t="n">
        <f aca="false">SUM(H33:J33)</f>
        <v>3050</v>
      </c>
      <c r="L33" s="123" t="n">
        <v>1500</v>
      </c>
      <c r="M33" s="123" t="n">
        <v>1850</v>
      </c>
      <c r="N33" s="123"/>
      <c r="O33" s="123" t="n">
        <f aca="false">SUM(L33:N33)</f>
        <v>3350</v>
      </c>
    </row>
    <row r="34" s="121" customFormat="true" ht="23.85" hidden="false" customHeight="false" outlineLevel="0" collapsed="false">
      <c r="A34" s="128"/>
      <c r="B34" s="132"/>
      <c r="C34" s="127" t="s">
        <v>60</v>
      </c>
      <c r="D34" s="123" t="n">
        <v>2000</v>
      </c>
      <c r="E34" s="123" t="n">
        <v>871</v>
      </c>
      <c r="F34" s="123"/>
      <c r="G34" s="123" t="n">
        <f aca="false">SUM(D34:F34)</f>
        <v>2871</v>
      </c>
      <c r="H34" s="123" t="n">
        <v>1500</v>
      </c>
      <c r="I34" s="123"/>
      <c r="J34" s="123"/>
      <c r="K34" s="123" t="n">
        <f aca="false">SUM(H34:J34)</f>
        <v>1500</v>
      </c>
      <c r="L34" s="123" t="n">
        <v>1500</v>
      </c>
      <c r="M34" s="123"/>
      <c r="N34" s="123"/>
      <c r="O34" s="123" t="n">
        <f aca="false">SUM(L34:N34)</f>
        <v>1500</v>
      </c>
    </row>
    <row r="35" s="121" customFormat="true" ht="14.65" hidden="false" customHeight="false" outlineLevel="0" collapsed="false">
      <c r="A35" s="128"/>
      <c r="B35" s="132"/>
      <c r="C35" s="127" t="s">
        <v>61</v>
      </c>
      <c r="D35" s="123"/>
      <c r="E35" s="123"/>
      <c r="F35" s="123"/>
      <c r="G35" s="123" t="n">
        <f aca="false">SUM(D35:F35)</f>
        <v>0</v>
      </c>
      <c r="H35" s="123"/>
      <c r="I35" s="123"/>
      <c r="J35" s="123"/>
      <c r="K35" s="123" t="n">
        <f aca="false">SUM(H35:J35)</f>
        <v>0</v>
      </c>
      <c r="L35" s="123" t="n">
        <v>4000</v>
      </c>
      <c r="M35" s="123"/>
      <c r="N35" s="123"/>
      <c r="O35" s="123" t="n">
        <f aca="false">SUM(L35:N35)</f>
        <v>4000</v>
      </c>
    </row>
    <row r="36" s="121" customFormat="true" ht="23.85" hidden="false" customHeight="false" outlineLevel="0" collapsed="false">
      <c r="A36" s="128"/>
      <c r="B36" s="132"/>
      <c r="C36" s="127" t="s">
        <v>62</v>
      </c>
      <c r="D36" s="123" t="n">
        <v>2000</v>
      </c>
      <c r="E36" s="123" t="n">
        <v>2600</v>
      </c>
      <c r="F36" s="123"/>
      <c r="G36" s="123" t="n">
        <f aca="false">SUM(D36:F36)</f>
        <v>4600</v>
      </c>
      <c r="H36" s="123" t="n">
        <v>4200</v>
      </c>
      <c r="I36" s="123"/>
      <c r="J36" s="123"/>
      <c r="K36" s="123" t="n">
        <f aca="false">SUM(H36:J36)</f>
        <v>4200</v>
      </c>
      <c r="L36" s="123" t="n">
        <v>4500</v>
      </c>
      <c r="M36" s="123"/>
      <c r="N36" s="123"/>
      <c r="O36" s="123" t="n">
        <f aca="false">SUM(L36:N36)</f>
        <v>4500</v>
      </c>
    </row>
    <row r="37" s="121" customFormat="true" ht="12.75" hidden="false" customHeight="true" outlineLevel="0" collapsed="false">
      <c r="A37" s="128"/>
      <c r="B37" s="132"/>
      <c r="C37" s="121" t="s">
        <v>63</v>
      </c>
      <c r="D37" s="123" t="n">
        <v>1500</v>
      </c>
      <c r="E37" s="123" t="n">
        <v>1050</v>
      </c>
      <c r="F37" s="123"/>
      <c r="G37" s="123" t="n">
        <f aca="false">SUM(D37:F37)</f>
        <v>2550</v>
      </c>
      <c r="H37" s="123" t="n">
        <v>1000</v>
      </c>
      <c r="I37" s="123" t="n">
        <v>3300</v>
      </c>
      <c r="J37" s="123"/>
      <c r="K37" s="123" t="n">
        <f aca="false">SUM(H37:J37)</f>
        <v>4300</v>
      </c>
      <c r="L37" s="123" t="n">
        <v>1000</v>
      </c>
      <c r="M37" s="123" t="n">
        <v>300</v>
      </c>
      <c r="N37" s="123"/>
      <c r="O37" s="123" t="n">
        <f aca="false">SUM(L37:N37)</f>
        <v>1300</v>
      </c>
    </row>
    <row r="38" s="121" customFormat="true" ht="12.75" hidden="false" customHeight="true" outlineLevel="0" collapsed="false">
      <c r="A38" s="128"/>
      <c r="B38" s="132"/>
      <c r="C38" s="122" t="s">
        <v>64</v>
      </c>
      <c r="D38" s="123"/>
      <c r="E38" s="123" t="n">
        <v>500</v>
      </c>
      <c r="F38" s="123"/>
      <c r="G38" s="123" t="n">
        <f aca="false">SUM(D38:F38)</f>
        <v>500</v>
      </c>
      <c r="H38" s="123"/>
      <c r="I38" s="123" t="n">
        <v>500</v>
      </c>
      <c r="J38" s="123"/>
      <c r="K38" s="123" t="n">
        <f aca="false">SUM(H38:J38)</f>
        <v>500</v>
      </c>
      <c r="L38" s="123"/>
      <c r="M38" s="123" t="n">
        <v>500</v>
      </c>
      <c r="N38" s="123"/>
      <c r="O38" s="123" t="n">
        <f aca="false">SUM(L38:N38)</f>
        <v>500</v>
      </c>
    </row>
    <row r="39" s="121" customFormat="true" ht="12.75" hidden="false" customHeight="true" outlineLevel="0" collapsed="false">
      <c r="A39" s="128"/>
      <c r="B39" s="132"/>
      <c r="C39" s="121" t="s">
        <v>65</v>
      </c>
      <c r="D39" s="123" t="n">
        <v>1000</v>
      </c>
      <c r="E39" s="123" t="n">
        <v>3671</v>
      </c>
      <c r="F39" s="123"/>
      <c r="G39" s="123" t="n">
        <f aca="false">SUM(D39:F39)</f>
        <v>4671</v>
      </c>
      <c r="H39" s="123"/>
      <c r="I39" s="123" t="n">
        <v>3700</v>
      </c>
      <c r="J39" s="123"/>
      <c r="K39" s="123" t="n">
        <f aca="false">SUM(H39:J39)</f>
        <v>3700</v>
      </c>
      <c r="L39" s="123"/>
      <c r="M39" s="123" t="n">
        <v>2400</v>
      </c>
      <c r="N39" s="123"/>
      <c r="O39" s="123" t="n">
        <f aca="false">SUM(L39:N39)</f>
        <v>2400</v>
      </c>
    </row>
    <row r="40" s="121" customFormat="true" ht="12.75" hidden="false" customHeight="true" outlineLevel="0" collapsed="false">
      <c r="A40" s="128"/>
      <c r="B40" s="132"/>
      <c r="C40" s="122" t="s">
        <v>66</v>
      </c>
      <c r="D40" s="123" t="n">
        <v>500</v>
      </c>
      <c r="E40" s="123" t="n">
        <v>1030</v>
      </c>
      <c r="F40" s="123"/>
      <c r="G40" s="123" t="n">
        <f aca="false">SUM(D40:F40)</f>
        <v>1530</v>
      </c>
      <c r="H40" s="123"/>
      <c r="I40" s="123"/>
      <c r="J40" s="123"/>
      <c r="K40" s="123" t="n">
        <f aca="false">SUM(H40:J40)</f>
        <v>0</v>
      </c>
      <c r="L40" s="123"/>
      <c r="M40" s="123"/>
      <c r="N40" s="123"/>
      <c r="O40" s="123" t="n">
        <f aca="false">SUM(L40:N40)</f>
        <v>0</v>
      </c>
    </row>
    <row r="41" s="121" customFormat="true" ht="12.75" hidden="false" customHeight="true" outlineLevel="0" collapsed="false">
      <c r="A41" s="134"/>
      <c r="B41" s="135"/>
      <c r="C41" s="136" t="s">
        <v>45</v>
      </c>
      <c r="D41" s="137"/>
      <c r="E41" s="137" t="n">
        <v>900</v>
      </c>
      <c r="F41" s="137"/>
      <c r="G41" s="137" t="n">
        <f aca="false">SUM(D41:F41)</f>
        <v>900</v>
      </c>
      <c r="H41" s="137"/>
      <c r="I41" s="137"/>
      <c r="J41" s="137"/>
      <c r="K41" s="137" t="n">
        <f aca="false">SUM(H41:J41)</f>
        <v>0</v>
      </c>
      <c r="L41" s="137"/>
      <c r="M41" s="137"/>
      <c r="N41" s="137"/>
      <c r="O41" s="137" t="n">
        <f aca="false">SUM(L41:N41)</f>
        <v>0</v>
      </c>
    </row>
    <row r="42" s="118" customFormat="true" ht="24" hidden="false" customHeight="true" outlineLevel="0" collapsed="false">
      <c r="A42" s="116"/>
      <c r="B42" s="133" t="s">
        <v>12</v>
      </c>
      <c r="D42" s="119" t="n">
        <f aca="false">SUM(D43:D50)</f>
        <v>22250</v>
      </c>
      <c r="E42" s="119" t="n">
        <f aca="false">SUM(E43:E50)</f>
        <v>7713</v>
      </c>
      <c r="F42" s="119" t="n">
        <f aca="false">SUM(F43:F50)</f>
        <v>9600</v>
      </c>
      <c r="G42" s="119" t="n">
        <f aca="false">SUM(D42:F42)</f>
        <v>39563</v>
      </c>
      <c r="H42" s="119" t="n">
        <f aca="false">SUM(H43:H50)</f>
        <v>26100</v>
      </c>
      <c r="I42" s="119" t="n">
        <f aca="false">SUM(I43:I50)</f>
        <v>34304</v>
      </c>
      <c r="J42" s="119" t="n">
        <f aca="false">SUM(J43:J50)</f>
        <v>3700</v>
      </c>
      <c r="K42" s="119" t="n">
        <f aca="false">SUM(H42:J42)</f>
        <v>64104</v>
      </c>
      <c r="L42" s="119" t="n">
        <f aca="false">SUM(L43:L50)</f>
        <v>20874</v>
      </c>
      <c r="M42" s="119" t="n">
        <f aca="false">SUM(M43:M50)</f>
        <v>53700</v>
      </c>
      <c r="N42" s="119" t="n">
        <f aca="false">SUM(N43:N50)</f>
        <v>46420</v>
      </c>
      <c r="O42" s="119" t="n">
        <f aca="false">SUM(L42:N42)</f>
        <v>120994</v>
      </c>
    </row>
    <row r="43" s="124" customFormat="true" ht="12.75" hidden="false" customHeight="true" outlineLevel="0" collapsed="false">
      <c r="A43" s="120"/>
      <c r="B43" s="129"/>
      <c r="C43" s="122" t="s">
        <v>67</v>
      </c>
      <c r="D43" s="123" t="n">
        <v>1600</v>
      </c>
      <c r="E43" s="123" t="n">
        <v>3903</v>
      </c>
      <c r="F43" s="123" t="n">
        <v>3500</v>
      </c>
      <c r="G43" s="123" t="n">
        <f aca="false">SUM(D43:F43)</f>
        <v>9003</v>
      </c>
      <c r="H43" s="123" t="n">
        <v>1300</v>
      </c>
      <c r="I43" s="123" t="n">
        <v>2504</v>
      </c>
      <c r="J43" s="123" t="n">
        <v>3500</v>
      </c>
      <c r="K43" s="123" t="n">
        <f aca="false">SUM(H43:J43)</f>
        <v>7304</v>
      </c>
      <c r="L43" s="123" t="n">
        <v>4800</v>
      </c>
      <c r="M43" s="123"/>
      <c r="N43" s="123" t="n">
        <v>1220</v>
      </c>
      <c r="O43" s="123" t="n">
        <f aca="false">SUM(L43:N43)</f>
        <v>6020</v>
      </c>
    </row>
    <row r="44" s="124" customFormat="true" ht="12.75" hidden="false" customHeight="true" outlineLevel="0" collapsed="false">
      <c r="A44" s="120"/>
      <c r="B44" s="129"/>
      <c r="C44" s="121" t="s">
        <v>68</v>
      </c>
      <c r="D44" s="123"/>
      <c r="E44" s="123"/>
      <c r="F44" s="123" t="n">
        <v>5900</v>
      </c>
      <c r="G44" s="123" t="n">
        <f aca="false">SUM(D44:F44)</f>
        <v>5900</v>
      </c>
      <c r="H44" s="123"/>
      <c r="I44" s="123" t="n">
        <v>30300</v>
      </c>
      <c r="J44" s="123"/>
      <c r="K44" s="123" t="n">
        <f aca="false">SUM(H44:J44)</f>
        <v>30300</v>
      </c>
      <c r="L44" s="123"/>
      <c r="M44" s="123" t="n">
        <v>50000</v>
      </c>
      <c r="N44" s="123" t="n">
        <v>45000</v>
      </c>
      <c r="O44" s="123" t="n">
        <f aca="false">SUM(L44:N44)</f>
        <v>95000</v>
      </c>
    </row>
    <row r="45" s="124" customFormat="true" ht="12.75" hidden="false" customHeight="true" outlineLevel="0" collapsed="false">
      <c r="A45" s="120"/>
      <c r="B45" s="121"/>
      <c r="C45" s="121" t="s">
        <v>69</v>
      </c>
      <c r="D45" s="123" t="n">
        <v>8900</v>
      </c>
      <c r="E45" s="123" t="n">
        <v>160</v>
      </c>
      <c r="F45" s="123" t="n">
        <v>200</v>
      </c>
      <c r="G45" s="123" t="n">
        <f aca="false">SUM(D45:F45)</f>
        <v>9260</v>
      </c>
      <c r="H45" s="123" t="n">
        <v>11100</v>
      </c>
      <c r="I45" s="123"/>
      <c r="J45" s="123" t="n">
        <v>200</v>
      </c>
      <c r="K45" s="123" t="n">
        <f aca="false">SUM(H45:J45)</f>
        <v>11300</v>
      </c>
      <c r="L45" s="123" t="n">
        <v>11600</v>
      </c>
      <c r="M45" s="123"/>
      <c r="N45" s="123" t="n">
        <v>200</v>
      </c>
      <c r="O45" s="123" t="n">
        <f aca="false">SUM(L45:N45)</f>
        <v>11800</v>
      </c>
    </row>
    <row r="46" s="124" customFormat="true" ht="23.85" hidden="false" customHeight="false" outlineLevel="0" collapsed="false">
      <c r="A46" s="120"/>
      <c r="B46" s="121"/>
      <c r="C46" s="127" t="s">
        <v>70</v>
      </c>
      <c r="D46" s="123" t="n">
        <v>7750</v>
      </c>
      <c r="E46" s="123" t="n">
        <v>700</v>
      </c>
      <c r="F46" s="123"/>
      <c r="G46" s="123" t="n">
        <f aca="false">SUM(D46:F46)</f>
        <v>8450</v>
      </c>
      <c r="H46" s="123" t="n">
        <v>4700</v>
      </c>
      <c r="I46" s="123"/>
      <c r="J46" s="123"/>
      <c r="K46" s="123" t="n">
        <f aca="false">SUM(H46:J46)</f>
        <v>4700</v>
      </c>
      <c r="L46" s="123" t="n">
        <v>4474</v>
      </c>
      <c r="M46" s="123"/>
      <c r="N46" s="123"/>
      <c r="O46" s="123" t="n">
        <f aca="false">SUM(L46:N46)</f>
        <v>4474</v>
      </c>
    </row>
    <row r="47" s="121" customFormat="true" ht="12.75" hidden="false" customHeight="true" outlineLevel="0" collapsed="false">
      <c r="A47" s="120"/>
      <c r="B47" s="138"/>
      <c r="C47" s="121" t="s">
        <v>71</v>
      </c>
      <c r="D47" s="123"/>
      <c r="E47" s="123" t="n">
        <v>450</v>
      </c>
      <c r="F47" s="123"/>
      <c r="G47" s="123" t="n">
        <f aca="false">SUM(D47:F47)</f>
        <v>450</v>
      </c>
      <c r="H47" s="123" t="n">
        <v>500</v>
      </c>
      <c r="I47" s="123"/>
      <c r="J47" s="123"/>
      <c r="K47" s="123" t="n">
        <f aca="false">SUM(H47:J47)</f>
        <v>500</v>
      </c>
      <c r="L47" s="123"/>
      <c r="M47" s="123"/>
      <c r="N47" s="123"/>
      <c r="O47" s="123" t="n">
        <f aca="false">SUM(L47:N47)</f>
        <v>0</v>
      </c>
    </row>
    <row r="48" s="121" customFormat="true" ht="12.75" hidden="false" customHeight="true" outlineLevel="0" collapsed="false">
      <c r="A48" s="120"/>
      <c r="B48" s="138"/>
      <c r="C48" s="122" t="s">
        <v>72</v>
      </c>
      <c r="D48" s="123" t="n">
        <v>4000</v>
      </c>
      <c r="E48" s="123"/>
      <c r="F48" s="123"/>
      <c r="G48" s="123" t="n">
        <f aca="false">SUM(D48:F48)</f>
        <v>4000</v>
      </c>
      <c r="H48" s="123" t="n">
        <v>4000</v>
      </c>
      <c r="I48" s="123"/>
      <c r="J48" s="123"/>
      <c r="K48" s="123" t="n">
        <f aca="false">SUM(H48:J48)</f>
        <v>4000</v>
      </c>
      <c r="L48" s="123"/>
      <c r="M48" s="123"/>
      <c r="N48" s="123"/>
      <c r="O48" s="123" t="n">
        <f aca="false">SUM(L48:N48)</f>
        <v>0</v>
      </c>
    </row>
    <row r="49" s="124" customFormat="true" ht="12.75" hidden="false" customHeight="true" outlineLevel="0" collapsed="false">
      <c r="A49" s="120"/>
      <c r="B49" s="83"/>
      <c r="C49" s="121" t="s">
        <v>73</v>
      </c>
      <c r="D49" s="123"/>
      <c r="E49" s="123"/>
      <c r="F49" s="123"/>
      <c r="G49" s="123" t="n">
        <f aca="false">SUM(D49:F49)</f>
        <v>0</v>
      </c>
      <c r="H49" s="123"/>
      <c r="I49" s="123"/>
      <c r="J49" s="123"/>
      <c r="K49" s="123" t="n">
        <f aca="false">SUM(H49:J49)</f>
        <v>0</v>
      </c>
      <c r="L49" s="123"/>
      <c r="M49" s="123" t="n">
        <v>2200</v>
      </c>
      <c r="N49" s="123"/>
      <c r="O49" s="123" t="n">
        <f aca="false">SUM(L49:N49)</f>
        <v>2200</v>
      </c>
    </row>
    <row r="50" s="124" customFormat="true" ht="12.75" hidden="false" customHeight="true" outlineLevel="0" collapsed="false">
      <c r="A50" s="120"/>
      <c r="B50" s="139"/>
      <c r="C50" s="121" t="s">
        <v>74</v>
      </c>
      <c r="D50" s="123"/>
      <c r="E50" s="123" t="n">
        <v>2500</v>
      </c>
      <c r="F50" s="123"/>
      <c r="G50" s="123" t="n">
        <f aca="false">SUM(D50:F50)</f>
        <v>2500</v>
      </c>
      <c r="H50" s="123" t="n">
        <v>4500</v>
      </c>
      <c r="I50" s="123" t="n">
        <v>1500</v>
      </c>
      <c r="J50" s="123"/>
      <c r="K50" s="123" t="n">
        <f aca="false">SUM(H50:J50)</f>
        <v>6000</v>
      </c>
      <c r="L50" s="123"/>
      <c r="M50" s="123" t="n">
        <v>1500</v>
      </c>
      <c r="N50" s="123"/>
      <c r="O50" s="123" t="n">
        <f aca="false">SUM(L50:N50)</f>
        <v>1500</v>
      </c>
    </row>
    <row r="51" s="140" customFormat="true" ht="24" hidden="false" customHeight="true" outlineLevel="0" collapsed="false">
      <c r="A51" s="116"/>
      <c r="B51" s="118" t="s">
        <v>13</v>
      </c>
      <c r="C51" s="118"/>
      <c r="D51" s="119" t="n">
        <f aca="false">SUM(D52:D54)</f>
        <v>0</v>
      </c>
      <c r="E51" s="119" t="n">
        <f aca="false">SUM(E52:E54)</f>
        <v>12280</v>
      </c>
      <c r="F51" s="119" t="n">
        <f aca="false">SUM(F52:F54)</f>
        <v>0</v>
      </c>
      <c r="G51" s="119" t="n">
        <f aca="false">SUM(D51:F51)</f>
        <v>12280</v>
      </c>
      <c r="H51" s="119" t="n">
        <f aca="false">SUM(H52:H54)</f>
        <v>0</v>
      </c>
      <c r="I51" s="119" t="n">
        <f aca="false">SUM(I52:I54)</f>
        <v>8000</v>
      </c>
      <c r="J51" s="119" t="n">
        <f aca="false">SUM(J52:J54)</f>
        <v>0</v>
      </c>
      <c r="K51" s="119" t="n">
        <f aca="false">SUM(H51:J51)</f>
        <v>8000</v>
      </c>
      <c r="L51" s="119" t="n">
        <f aca="false">SUM(L52:L54)</f>
        <v>0</v>
      </c>
      <c r="M51" s="119" t="n">
        <f aca="false">SUM(M52:M54)</f>
        <v>8000</v>
      </c>
      <c r="N51" s="119" t="n">
        <f aca="false">SUM(N52:N54)</f>
        <v>0</v>
      </c>
      <c r="O51" s="119" t="n">
        <f aca="false">SUM(L51:N51)</f>
        <v>8000</v>
      </c>
    </row>
    <row r="52" s="121" customFormat="true" ht="12.75" hidden="false" customHeight="true" outlineLevel="0" collapsed="false">
      <c r="A52" s="120"/>
      <c r="C52" s="121" t="s">
        <v>75</v>
      </c>
      <c r="D52" s="123"/>
      <c r="E52" s="123" t="n">
        <v>7280</v>
      </c>
      <c r="F52" s="123"/>
      <c r="G52" s="123" t="n">
        <f aca="false">SUM(D52:F52)</f>
        <v>7280</v>
      </c>
      <c r="H52" s="123"/>
      <c r="I52" s="123" t="n">
        <v>5000</v>
      </c>
      <c r="J52" s="123"/>
      <c r="K52" s="123" t="n">
        <f aca="false">SUM(H52:J52)</f>
        <v>5000</v>
      </c>
      <c r="L52" s="123"/>
      <c r="M52" s="123" t="n">
        <v>5000</v>
      </c>
      <c r="N52" s="123"/>
      <c r="O52" s="123" t="n">
        <f aca="false">SUM(L52:N52)</f>
        <v>5000</v>
      </c>
    </row>
    <row r="53" s="121" customFormat="true" ht="12.75" hidden="false" customHeight="true" outlineLevel="0" collapsed="false">
      <c r="A53" s="128"/>
      <c r="B53" s="129"/>
      <c r="C53" s="122" t="s">
        <v>76</v>
      </c>
      <c r="D53" s="123"/>
      <c r="E53" s="123"/>
      <c r="F53" s="123"/>
      <c r="G53" s="123" t="n">
        <f aca="false">SUM(D53:F53)</f>
        <v>0</v>
      </c>
      <c r="H53" s="123"/>
      <c r="I53" s="123"/>
      <c r="J53" s="123"/>
      <c r="K53" s="123" t="n">
        <f aca="false">SUM(H53:J53)</f>
        <v>0</v>
      </c>
      <c r="L53" s="123"/>
      <c r="M53" s="123"/>
      <c r="N53" s="123"/>
      <c r="O53" s="123" t="n">
        <f aca="false">SUM(L53:N53)</f>
        <v>0</v>
      </c>
    </row>
    <row r="54" s="121" customFormat="true" ht="12.75" hidden="false" customHeight="true" outlineLevel="0" collapsed="false">
      <c r="A54" s="128"/>
      <c r="B54" s="129"/>
      <c r="C54" s="121" t="s">
        <v>77</v>
      </c>
      <c r="D54" s="123"/>
      <c r="E54" s="123" t="n">
        <v>5000</v>
      </c>
      <c r="F54" s="123"/>
      <c r="G54" s="123" t="n">
        <f aca="false">SUM(D54:F54)</f>
        <v>5000</v>
      </c>
      <c r="H54" s="123"/>
      <c r="I54" s="123" t="n">
        <v>3000</v>
      </c>
      <c r="J54" s="123"/>
      <c r="K54" s="123" t="n">
        <f aca="false">SUM(H54:J54)</f>
        <v>3000</v>
      </c>
      <c r="L54" s="123"/>
      <c r="M54" s="123" t="n">
        <v>3000</v>
      </c>
      <c r="N54" s="123"/>
      <c r="O54" s="123" t="n">
        <f aca="false">SUM(L54:N54)</f>
        <v>3000</v>
      </c>
    </row>
    <row r="55" s="118" customFormat="true" ht="24" hidden="false" customHeight="true" outlineLevel="0" collapsed="false">
      <c r="A55" s="130"/>
      <c r="B55" s="133" t="s">
        <v>14</v>
      </c>
      <c r="D55" s="119" t="n">
        <f aca="false">SUM(D56:D57)</f>
        <v>0</v>
      </c>
      <c r="E55" s="119" t="n">
        <f aca="false">SUM(E56:E57)</f>
        <v>1600</v>
      </c>
      <c r="F55" s="119" t="n">
        <f aca="false">SUM(F56:F57)</f>
        <v>0</v>
      </c>
      <c r="G55" s="119" t="n">
        <f aca="false">SUM(D55:F55)</f>
        <v>1600</v>
      </c>
      <c r="H55" s="119" t="n">
        <f aca="false">SUM(H56:H57)</f>
        <v>0</v>
      </c>
      <c r="I55" s="119" t="n">
        <f aca="false">SUM(I56:I57)</f>
        <v>1200</v>
      </c>
      <c r="J55" s="119" t="n">
        <f aca="false">SUM(J56:J57)</f>
        <v>0</v>
      </c>
      <c r="K55" s="119" t="n">
        <f aca="false">SUM(H55:J55)</f>
        <v>1200</v>
      </c>
      <c r="L55" s="119" t="n">
        <f aca="false">SUM(L56:L57)</f>
        <v>0</v>
      </c>
      <c r="M55" s="119" t="n">
        <f aca="false">SUM(M56:M57)</f>
        <v>1200</v>
      </c>
      <c r="N55" s="119" t="n">
        <f aca="false">SUM(N56:N57)</f>
        <v>0</v>
      </c>
      <c r="O55" s="119" t="n">
        <f aca="false">SUM(L55:N55)</f>
        <v>1200</v>
      </c>
    </row>
    <row r="56" s="121" customFormat="true" ht="12.75" hidden="false" customHeight="true" outlineLevel="0" collapsed="false">
      <c r="A56" s="128"/>
      <c r="B56" s="132"/>
      <c r="C56" s="121" t="s">
        <v>78</v>
      </c>
      <c r="D56" s="123"/>
      <c r="E56" s="123" t="n">
        <v>500</v>
      </c>
      <c r="F56" s="123"/>
      <c r="G56" s="123" t="n">
        <f aca="false">SUM(D56:F56)</f>
        <v>500</v>
      </c>
      <c r="H56" s="123"/>
      <c r="I56" s="123" t="n">
        <v>500</v>
      </c>
      <c r="J56" s="123"/>
      <c r="K56" s="123" t="n">
        <f aca="false">SUM(H56:J56)</f>
        <v>500</v>
      </c>
      <c r="L56" s="123"/>
      <c r="M56" s="123" t="n">
        <v>500</v>
      </c>
      <c r="N56" s="123"/>
      <c r="O56" s="123" t="n">
        <f aca="false">SUM(L56:N56)</f>
        <v>500</v>
      </c>
    </row>
    <row r="57" s="121" customFormat="true" ht="23.85" hidden="false" customHeight="false" outlineLevel="0" collapsed="false">
      <c r="A57" s="128"/>
      <c r="B57" s="132"/>
      <c r="C57" s="127" t="s">
        <v>79</v>
      </c>
      <c r="D57" s="123"/>
      <c r="E57" s="123" t="n">
        <v>1100</v>
      </c>
      <c r="F57" s="123"/>
      <c r="G57" s="123" t="n">
        <f aca="false">SUM(D57:F57)</f>
        <v>1100</v>
      </c>
      <c r="H57" s="123"/>
      <c r="I57" s="123" t="n">
        <v>700</v>
      </c>
      <c r="J57" s="123"/>
      <c r="K57" s="123" t="n">
        <f aca="false">SUM(H57:J57)</f>
        <v>700</v>
      </c>
      <c r="L57" s="123"/>
      <c r="M57" s="123" t="n">
        <v>700</v>
      </c>
      <c r="N57" s="123"/>
      <c r="O57" s="123" t="n">
        <f aca="false">SUM(L57:N57)</f>
        <v>700</v>
      </c>
    </row>
    <row r="58" s="118" customFormat="true" ht="24" hidden="false" customHeight="true" outlineLevel="0" collapsed="false">
      <c r="A58" s="130"/>
      <c r="B58" s="133" t="s">
        <v>15</v>
      </c>
      <c r="D58" s="119" t="n">
        <f aca="false">SUM(D59:D63)</f>
        <v>6950</v>
      </c>
      <c r="E58" s="119" t="n">
        <f aca="false">SUM(E59:E63)</f>
        <v>3305</v>
      </c>
      <c r="F58" s="119" t="n">
        <f aca="false">SUM(F59:F63)</f>
        <v>0</v>
      </c>
      <c r="G58" s="119" t="n">
        <f aca="false">SUM(D58:F58)</f>
        <v>10255</v>
      </c>
      <c r="H58" s="119" t="n">
        <f aca="false">SUM(H59:H63)</f>
        <v>0</v>
      </c>
      <c r="I58" s="119" t="n">
        <f aca="false">SUM(I59:I63)</f>
        <v>3500</v>
      </c>
      <c r="J58" s="119" t="n">
        <f aca="false">SUM(J59:J63)</f>
        <v>0</v>
      </c>
      <c r="K58" s="119" t="n">
        <f aca="false">SUM(H58:J58)</f>
        <v>3500</v>
      </c>
      <c r="L58" s="119" t="n">
        <f aca="false">SUM(L59:L63)</f>
        <v>0</v>
      </c>
      <c r="M58" s="119" t="n">
        <f aca="false">SUM(M59:M63)</f>
        <v>6500</v>
      </c>
      <c r="N58" s="119" t="n">
        <f aca="false">SUM(N59:N63)</f>
        <v>0</v>
      </c>
      <c r="O58" s="119" t="n">
        <f aca="false">SUM(L58:N58)</f>
        <v>6500</v>
      </c>
    </row>
    <row r="59" s="124" customFormat="true" ht="12.75" hidden="false" customHeight="true" outlineLevel="0" collapsed="false">
      <c r="A59" s="128"/>
      <c r="B59" s="132"/>
      <c r="C59" s="122" t="s">
        <v>80</v>
      </c>
      <c r="D59" s="123" t="n">
        <v>4000</v>
      </c>
      <c r="E59" s="123" t="n">
        <v>215</v>
      </c>
      <c r="F59" s="123"/>
      <c r="G59" s="123" t="n">
        <f aca="false">SUM(D59:F59)</f>
        <v>4215</v>
      </c>
      <c r="H59" s="123"/>
      <c r="I59" s="123"/>
      <c r="J59" s="123"/>
      <c r="K59" s="123" t="n">
        <f aca="false">SUM(H59:J59)</f>
        <v>0</v>
      </c>
      <c r="L59" s="123"/>
      <c r="M59" s="123"/>
      <c r="N59" s="123"/>
      <c r="O59" s="123" t="n">
        <f aca="false">SUM(L59:N59)</f>
        <v>0</v>
      </c>
    </row>
    <row r="60" s="124" customFormat="true" ht="12.75" hidden="false" customHeight="true" outlineLevel="0" collapsed="false">
      <c r="A60" s="128"/>
      <c r="B60" s="132"/>
      <c r="C60" s="122" t="s">
        <v>81</v>
      </c>
      <c r="D60" s="123" t="n">
        <v>2950</v>
      </c>
      <c r="E60" s="123" t="n">
        <v>210</v>
      </c>
      <c r="F60" s="123"/>
      <c r="G60" s="123" t="n">
        <f aca="false">SUM(D60:F60)</f>
        <v>3160</v>
      </c>
      <c r="H60" s="123"/>
      <c r="I60" s="123"/>
      <c r="J60" s="123"/>
      <c r="K60" s="123" t="n">
        <f aca="false">SUM(H60:J60)</f>
        <v>0</v>
      </c>
      <c r="L60" s="123"/>
      <c r="M60" s="123"/>
      <c r="N60" s="123"/>
      <c r="O60" s="123" t="n">
        <f aca="false">SUM(L60:N60)</f>
        <v>0</v>
      </c>
    </row>
    <row r="61" s="124" customFormat="true" ht="12.75" hidden="false" customHeight="true" outlineLevel="0" collapsed="false">
      <c r="A61" s="128"/>
      <c r="B61" s="132"/>
      <c r="C61" s="121" t="s">
        <v>82</v>
      </c>
      <c r="D61" s="123"/>
      <c r="E61" s="123" t="n">
        <v>1500</v>
      </c>
      <c r="F61" s="123"/>
      <c r="G61" s="123" t="n">
        <f aca="false">SUM(D61:F61)</f>
        <v>1500</v>
      </c>
      <c r="H61" s="123"/>
      <c r="I61" s="123" t="n">
        <v>1000</v>
      </c>
      <c r="J61" s="123"/>
      <c r="K61" s="123" t="n">
        <f aca="false">SUM(H61:J61)</f>
        <v>1000</v>
      </c>
      <c r="L61" s="123"/>
      <c r="M61" s="123" t="n">
        <v>1000</v>
      </c>
      <c r="N61" s="123"/>
      <c r="O61" s="123" t="n">
        <f aca="false">SUM(L61:N61)</f>
        <v>1000</v>
      </c>
    </row>
    <row r="62" s="124" customFormat="true" ht="12.75" hidden="false" customHeight="true" outlineLevel="0" collapsed="false">
      <c r="A62" s="128"/>
      <c r="B62" s="132"/>
      <c r="C62" s="121" t="s">
        <v>83</v>
      </c>
      <c r="D62" s="123"/>
      <c r="E62" s="123" t="n">
        <v>1380</v>
      </c>
      <c r="F62" s="123"/>
      <c r="G62" s="123" t="n">
        <f aca="false">SUM(D62:F62)</f>
        <v>1380</v>
      </c>
      <c r="H62" s="123"/>
      <c r="I62" s="123" t="n">
        <v>2500</v>
      </c>
      <c r="J62" s="123"/>
      <c r="K62" s="123" t="n">
        <f aca="false">SUM(H62:J62)</f>
        <v>2500</v>
      </c>
      <c r="L62" s="123"/>
      <c r="M62" s="123" t="n">
        <v>2000</v>
      </c>
      <c r="N62" s="123"/>
      <c r="O62" s="123" t="n">
        <f aca="false">SUM(L62:N62)</f>
        <v>2000</v>
      </c>
    </row>
    <row r="63" s="124" customFormat="true" ht="12.75" hidden="false" customHeight="true" outlineLevel="0" collapsed="false">
      <c r="A63" s="128"/>
      <c r="B63" s="132"/>
      <c r="C63" s="121" t="s">
        <v>45</v>
      </c>
      <c r="D63" s="123"/>
      <c r="E63" s="123"/>
      <c r="F63" s="123"/>
      <c r="G63" s="123" t="n">
        <f aca="false">SUM(D63:F63)</f>
        <v>0</v>
      </c>
      <c r="H63" s="123"/>
      <c r="I63" s="123"/>
      <c r="J63" s="123"/>
      <c r="K63" s="123" t="n">
        <f aca="false">SUM(H63:J63)</f>
        <v>0</v>
      </c>
      <c r="L63" s="123"/>
      <c r="M63" s="123" t="n">
        <v>3500</v>
      </c>
      <c r="N63" s="123"/>
      <c r="O63" s="123" t="n">
        <f aca="false">SUM(L63:N63)</f>
        <v>3500</v>
      </c>
    </row>
    <row r="64" s="118" customFormat="true" ht="24" hidden="false" customHeight="true" outlineLevel="0" collapsed="false">
      <c r="A64" s="130"/>
      <c r="B64" s="133" t="s">
        <v>16</v>
      </c>
      <c r="D64" s="119" t="n">
        <f aca="false">SUM(D65:D65)</f>
        <v>4750</v>
      </c>
      <c r="E64" s="119" t="n">
        <f aca="false">SUM(E65:E65)</f>
        <v>0</v>
      </c>
      <c r="F64" s="119" t="n">
        <f aca="false">SUM(F65:F65)</f>
        <v>4750</v>
      </c>
      <c r="G64" s="119" t="n">
        <f aca="false">SUM(D64:F64)</f>
        <v>9500</v>
      </c>
      <c r="H64" s="119" t="n">
        <f aca="false">SUM(H65:H65)</f>
        <v>1750</v>
      </c>
      <c r="I64" s="119" t="n">
        <f aca="false">SUM(I65:I65)</f>
        <v>0</v>
      </c>
      <c r="J64" s="119" t="n">
        <f aca="false">SUM(J65:J65)</f>
        <v>1750</v>
      </c>
      <c r="K64" s="119" t="n">
        <f aca="false">SUM(H64:J64)</f>
        <v>3500</v>
      </c>
      <c r="L64" s="119" t="n">
        <f aca="false">SUM(L65:L65)</f>
        <v>500</v>
      </c>
      <c r="M64" s="119" t="n">
        <f aca="false">SUM(M65:M65)</f>
        <v>0</v>
      </c>
      <c r="N64" s="119" t="n">
        <f aca="false">SUM(N65:N65)</f>
        <v>500</v>
      </c>
      <c r="O64" s="119" t="n">
        <f aca="false">SUM(L64:N64)</f>
        <v>1000</v>
      </c>
    </row>
    <row r="65" s="124" customFormat="true" ht="12.75" hidden="false" customHeight="true" outlineLevel="0" collapsed="false">
      <c r="A65" s="128"/>
      <c r="B65" s="132"/>
      <c r="C65" s="121" t="s">
        <v>84</v>
      </c>
      <c r="D65" s="123" t="n">
        <v>4750</v>
      </c>
      <c r="E65" s="123"/>
      <c r="F65" s="123" t="n">
        <v>4750</v>
      </c>
      <c r="G65" s="123" t="n">
        <f aca="false">SUM(D65:F65)</f>
        <v>9500</v>
      </c>
      <c r="H65" s="123" t="n">
        <v>1750</v>
      </c>
      <c r="I65" s="123"/>
      <c r="J65" s="123" t="n">
        <v>1750</v>
      </c>
      <c r="K65" s="123" t="n">
        <f aca="false">SUM(H65:J65)</f>
        <v>3500</v>
      </c>
      <c r="L65" s="123" t="n">
        <v>500</v>
      </c>
      <c r="M65" s="123"/>
      <c r="N65" s="123" t="n">
        <v>500</v>
      </c>
      <c r="O65" s="123" t="n">
        <f aca="false">SUM(L65:N65)</f>
        <v>1000</v>
      </c>
    </row>
    <row r="66" s="146" customFormat="true" ht="24" hidden="false" customHeight="true" outlineLevel="0" collapsed="false">
      <c r="A66" s="141" t="s">
        <v>85</v>
      </c>
      <c r="B66" s="142"/>
      <c r="C66" s="143"/>
      <c r="D66" s="144" t="n">
        <f aca="false">D7+D17+D22+D31+D42+D51+D55+D58+D64</f>
        <v>65650</v>
      </c>
      <c r="E66" s="144" t="n">
        <f aca="false">E7+E17+E22+E31+E42+E51+E55+E58+E64</f>
        <v>61664</v>
      </c>
      <c r="F66" s="144" t="n">
        <f aca="false">F7+F17+F22+F31+F42+F51+F55+F58+F64</f>
        <v>21328</v>
      </c>
      <c r="G66" s="145" t="n">
        <f aca="false">SUM(D66:F66)</f>
        <v>148642</v>
      </c>
      <c r="H66" s="144" t="n">
        <f aca="false">H7+H17+H22+H31+H42+H51+H55+H58+H64</f>
        <v>57627</v>
      </c>
      <c r="I66" s="144" t="n">
        <f aca="false">I7+I17+I22+I31+I42+I51+I55+I58+I64</f>
        <v>91304</v>
      </c>
      <c r="J66" s="144" t="n">
        <f aca="false">J7+J17+J22+J31+J42+J51+J55+J58+J64</f>
        <v>16450</v>
      </c>
      <c r="K66" s="145" t="n">
        <f aca="false">SUM(H66:J66)</f>
        <v>165381</v>
      </c>
      <c r="L66" s="144" t="n">
        <f aca="false">L7+L17+L22+L31+L42+L51+L55+L58+L64</f>
        <v>54674</v>
      </c>
      <c r="M66" s="144" t="n">
        <f aca="false">M7+M17+M22+M31+M42+M51+M55+M58+M64</f>
        <v>108150</v>
      </c>
      <c r="N66" s="144" t="n">
        <f aca="false">N7+N17+N22+N31+N42+N51+N55+N58+N64</f>
        <v>48420</v>
      </c>
      <c r="O66" s="145" t="n">
        <f aca="false">SUM(L66:N66)</f>
        <v>211244</v>
      </c>
    </row>
    <row r="67" s="100" customFormat="true" ht="13.45" hidden="false" customHeight="false" outlineLevel="0" collapsed="false">
      <c r="B67" s="139"/>
      <c r="C67" s="147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</row>
    <row r="68" s="100" customFormat="true" ht="13.45" hidden="false" customHeight="false" outlineLevel="0" collapsed="false">
      <c r="B68" s="139"/>
      <c r="C68" s="149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</row>
    <row r="69" s="100" customFormat="true" ht="13.45" hidden="false" customHeight="false" outlineLevel="0" collapsed="false">
      <c r="B69" s="139"/>
      <c r="C69" s="149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</row>
    <row r="70" customFormat="false" ht="13.45" hidden="false" customHeight="false" outlineLevel="0" collapsed="false">
      <c r="C70" s="149"/>
    </row>
    <row r="71" customFormat="false" ht="13.45" hidden="false" customHeight="false" outlineLevel="0" collapsed="false">
      <c r="C71" s="149"/>
    </row>
    <row r="72" customFormat="false" ht="13.45" hidden="false" customHeight="false" outlineLevel="0" collapsed="false">
      <c r="C72" s="149"/>
    </row>
  </sheetData>
  <mergeCells count="7">
    <mergeCell ref="D4:G4"/>
    <mergeCell ref="H4:K4"/>
    <mergeCell ref="L4:O4"/>
    <mergeCell ref="A5:C5"/>
    <mergeCell ref="D5:E5"/>
    <mergeCell ref="H5:I5"/>
    <mergeCell ref="L5:M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 A3"/>
    </sheetView>
  </sheetViews>
  <sheetFormatPr defaultColWidth="9.1328125" defaultRowHeight="13.45" zeroHeight="false" outlineLevelRow="0" outlineLevelCol="0"/>
  <cols>
    <col collapsed="false" customWidth="true" hidden="false" outlineLevel="0" max="1" min="1" style="82" width="1.7"/>
    <col collapsed="false" customWidth="true" hidden="false" outlineLevel="0" max="2" min="2" style="83" width="52.13"/>
    <col collapsed="false" customWidth="true" hidden="false" outlineLevel="0" max="5" min="3" style="85" width="9.7"/>
    <col collapsed="false" customWidth="true" hidden="false" outlineLevel="0" max="6" min="6" style="150" width="9.99"/>
    <col collapsed="false" customWidth="true" hidden="false" outlineLevel="0" max="9" min="7" style="85" width="9.7"/>
    <col collapsed="false" customWidth="true" hidden="false" outlineLevel="0" max="10" min="10" style="150" width="9.99"/>
    <col collapsed="false" customWidth="true" hidden="false" outlineLevel="0" max="13" min="11" style="85" width="9.7"/>
    <col collapsed="false" customWidth="true" hidden="false" outlineLevel="0" max="14" min="14" style="150" width="9.99"/>
    <col collapsed="false" customWidth="false" hidden="false" outlineLevel="0" max="257" min="15" style="82" width="9.13"/>
  </cols>
  <sheetData>
    <row r="1" s="153" customFormat="true" ht="21.7" hidden="false" customHeight="false" outlineLevel="0" collapsed="false">
      <c r="A1" s="86" t="s">
        <v>86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</row>
    <row r="2" s="95" customFormat="true" ht="21.7" hidden="false" customHeight="false" outlineLevel="0" collapsed="false">
      <c r="A2" s="90" t="s">
        <v>87</v>
      </c>
      <c r="B2" s="91"/>
      <c r="C2" s="93"/>
      <c r="D2" s="93"/>
      <c r="E2" s="93"/>
      <c r="F2" s="94"/>
      <c r="G2" s="93"/>
      <c r="H2" s="93"/>
      <c r="I2" s="93"/>
      <c r="J2" s="94"/>
      <c r="K2" s="93"/>
      <c r="L2" s="93"/>
      <c r="M2" s="93"/>
      <c r="N2" s="94"/>
    </row>
    <row r="3" s="100" customFormat="true" ht="13.45" hidden="false" customHeight="false" outlineLevel="0" collapsed="false">
      <c r="B3" s="139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9" t="s">
        <v>2</v>
      </c>
    </row>
    <row r="4" s="106" customFormat="true" ht="12" hidden="false" customHeight="true" outlineLevel="0" collapsed="false">
      <c r="A4" s="101"/>
      <c r="B4" s="102"/>
      <c r="C4" s="154" t="s">
        <v>88</v>
      </c>
      <c r="D4" s="154"/>
      <c r="E4" s="154"/>
      <c r="F4" s="154"/>
      <c r="G4" s="154" t="s">
        <v>89</v>
      </c>
      <c r="H4" s="154"/>
      <c r="I4" s="154"/>
      <c r="J4" s="154"/>
      <c r="K4" s="105" t="n">
        <v>2002</v>
      </c>
      <c r="L4" s="105"/>
      <c r="M4" s="105"/>
      <c r="N4" s="105"/>
    </row>
    <row r="5" customFormat="false" ht="24" hidden="false" customHeight="true" outlineLevel="0" collapsed="false">
      <c r="A5" s="107" t="s">
        <v>90</v>
      </c>
      <c r="B5" s="107"/>
      <c r="C5" s="108" t="s">
        <v>3</v>
      </c>
      <c r="D5" s="108"/>
      <c r="E5" s="109"/>
      <c r="F5" s="110" t="s">
        <v>4</v>
      </c>
      <c r="G5" s="108" t="s">
        <v>3</v>
      </c>
      <c r="H5" s="108"/>
      <c r="I5" s="109"/>
      <c r="J5" s="110" t="s">
        <v>4</v>
      </c>
      <c r="K5" s="108" t="s">
        <v>3</v>
      </c>
      <c r="L5" s="108"/>
      <c r="M5" s="109"/>
      <c r="N5" s="111" t="s">
        <v>4</v>
      </c>
    </row>
    <row r="6" customFormat="false" ht="47.75" hidden="false" customHeight="false" outlineLevel="0" collapsed="false">
      <c r="A6" s="112"/>
      <c r="B6" s="113"/>
      <c r="C6" s="29" t="s">
        <v>5</v>
      </c>
      <c r="D6" s="30" t="s">
        <v>6</v>
      </c>
      <c r="E6" s="31" t="s">
        <v>7</v>
      </c>
      <c r="F6" s="115"/>
      <c r="G6" s="29" t="s">
        <v>5</v>
      </c>
      <c r="H6" s="30" t="s">
        <v>6</v>
      </c>
      <c r="I6" s="31" t="s">
        <v>7</v>
      </c>
      <c r="J6" s="115"/>
      <c r="K6" s="29" t="s">
        <v>5</v>
      </c>
      <c r="L6" s="30" t="s">
        <v>6</v>
      </c>
      <c r="M6" s="31" t="s">
        <v>7</v>
      </c>
      <c r="N6" s="115"/>
    </row>
    <row r="7" s="147" customFormat="true" ht="24" hidden="false" customHeight="true" outlineLevel="0" collapsed="false">
      <c r="A7" s="155" t="s">
        <v>18</v>
      </c>
      <c r="B7" s="156"/>
      <c r="C7" s="119" t="n">
        <f aca="false">SUM(C8:C12)</f>
        <v>2037</v>
      </c>
      <c r="D7" s="119" t="n">
        <f aca="false">SUM(D8:D12)</f>
        <v>700</v>
      </c>
      <c r="E7" s="119" t="n">
        <f aca="false">SUM(E8:E12)</f>
        <v>0</v>
      </c>
      <c r="F7" s="119" t="n">
        <f aca="false">SUM(C7:E7)</f>
        <v>2737</v>
      </c>
      <c r="G7" s="119" t="n">
        <f aca="false">SUM(G8:G12)</f>
        <v>1500</v>
      </c>
      <c r="H7" s="119" t="n">
        <f aca="false">SUM(H8:H12)</f>
        <v>0</v>
      </c>
      <c r="I7" s="119" t="n">
        <f aca="false">SUM(I8:I12)</f>
        <v>0</v>
      </c>
      <c r="J7" s="119" t="n">
        <f aca="false">SUM(G7:I7)</f>
        <v>1500</v>
      </c>
      <c r="K7" s="119" t="n">
        <f aca="false">SUM(K8:K12)</f>
        <v>600</v>
      </c>
      <c r="L7" s="119" t="n">
        <f aca="false">SUM(L8:L12)</f>
        <v>200</v>
      </c>
      <c r="M7" s="119" t="n">
        <f aca="false">SUM(M8:M12)</f>
        <v>0</v>
      </c>
      <c r="N7" s="119" t="n">
        <f aca="false">SUM(K7:M7)</f>
        <v>800</v>
      </c>
    </row>
    <row r="8" s="124" customFormat="true" ht="12.75" hidden="false" customHeight="true" outlineLevel="0" collapsed="false">
      <c r="A8" s="120"/>
      <c r="B8" s="122" t="s">
        <v>91</v>
      </c>
      <c r="C8" s="123"/>
      <c r="D8" s="123" t="n">
        <v>200</v>
      </c>
      <c r="E8" s="123"/>
      <c r="F8" s="123" t="n">
        <f aca="false">SUM(C8:E8)</f>
        <v>200</v>
      </c>
      <c r="G8" s="123"/>
      <c r="H8" s="123"/>
      <c r="I8" s="123"/>
      <c r="J8" s="123" t="n">
        <f aca="false">SUM(G8:I8)</f>
        <v>0</v>
      </c>
      <c r="K8" s="123"/>
      <c r="L8" s="123"/>
      <c r="M8" s="123"/>
      <c r="N8" s="123" t="n">
        <f aca="false">SUM(K8:M8)</f>
        <v>0</v>
      </c>
    </row>
    <row r="9" s="124" customFormat="true" ht="12.75" hidden="false" customHeight="true" outlineLevel="0" collapsed="false">
      <c r="A9" s="120"/>
      <c r="B9" s="121" t="s">
        <v>92</v>
      </c>
      <c r="C9" s="123"/>
      <c r="D9" s="123"/>
      <c r="E9" s="123"/>
      <c r="F9" s="123" t="n">
        <f aca="false">SUM(C9:E9)</f>
        <v>0</v>
      </c>
      <c r="G9" s="123"/>
      <c r="H9" s="123"/>
      <c r="I9" s="123"/>
      <c r="J9" s="123" t="n">
        <f aca="false">SUM(G9:I9)</f>
        <v>0</v>
      </c>
      <c r="K9" s="123" t="n">
        <v>600</v>
      </c>
      <c r="L9" s="123"/>
      <c r="M9" s="123"/>
      <c r="N9" s="123" t="n">
        <f aca="false">SUM(K9:M9)</f>
        <v>600</v>
      </c>
    </row>
    <row r="10" s="124" customFormat="true" ht="12.75" hidden="false" customHeight="true" outlineLevel="0" collapsed="false">
      <c r="A10" s="120"/>
      <c r="B10" s="121" t="s">
        <v>93</v>
      </c>
      <c r="C10" s="123"/>
      <c r="D10" s="123" t="n">
        <v>500</v>
      </c>
      <c r="E10" s="123"/>
      <c r="F10" s="123" t="n">
        <f aca="false">SUM(C10:E10)</f>
        <v>500</v>
      </c>
      <c r="G10" s="123" t="n">
        <v>1500</v>
      </c>
      <c r="H10" s="123"/>
      <c r="I10" s="123"/>
      <c r="J10" s="123" t="n">
        <f aca="false">SUM(G10:I10)</f>
        <v>1500</v>
      </c>
      <c r="K10" s="123"/>
      <c r="L10" s="123"/>
      <c r="M10" s="123"/>
      <c r="N10" s="123" t="n">
        <f aca="false">SUM(K10:M10)</f>
        <v>0</v>
      </c>
    </row>
    <row r="11" s="124" customFormat="true" ht="12.75" hidden="false" customHeight="true" outlineLevel="0" collapsed="false">
      <c r="A11" s="120"/>
      <c r="B11" s="121" t="s">
        <v>47</v>
      </c>
      <c r="C11" s="123" t="n">
        <v>2037</v>
      </c>
      <c r="D11" s="123"/>
      <c r="E11" s="123"/>
      <c r="F11" s="123" t="n">
        <f aca="false">SUM(C11:E11)</f>
        <v>2037</v>
      </c>
      <c r="G11" s="123"/>
      <c r="H11" s="123"/>
      <c r="I11" s="123"/>
      <c r="J11" s="123" t="n">
        <f aca="false">SUM(G11:I11)</f>
        <v>0</v>
      </c>
      <c r="K11" s="123"/>
      <c r="L11" s="123"/>
      <c r="M11" s="123"/>
      <c r="N11" s="123" t="n">
        <f aca="false">SUM(K11:M11)</f>
        <v>0</v>
      </c>
    </row>
    <row r="12" s="124" customFormat="true" ht="23.85" hidden="false" customHeight="false" outlineLevel="0" collapsed="false">
      <c r="A12" s="120"/>
      <c r="B12" s="127" t="s">
        <v>60</v>
      </c>
      <c r="C12" s="123"/>
      <c r="D12" s="123"/>
      <c r="E12" s="123"/>
      <c r="F12" s="123" t="n">
        <f aca="false">SUM(C12:E12)</f>
        <v>0</v>
      </c>
      <c r="G12" s="123"/>
      <c r="H12" s="123"/>
      <c r="I12" s="123"/>
      <c r="J12" s="123" t="n">
        <f aca="false">SUM(G12:I12)</f>
        <v>0</v>
      </c>
      <c r="K12" s="123"/>
      <c r="L12" s="123" t="n">
        <v>200</v>
      </c>
      <c r="M12" s="123"/>
      <c r="N12" s="123" t="n">
        <f aca="false">SUM(K12:M12)</f>
        <v>200</v>
      </c>
    </row>
    <row r="13" s="147" customFormat="true" ht="24" hidden="false" customHeight="true" outlineLevel="0" collapsed="false">
      <c r="A13" s="155" t="s">
        <v>19</v>
      </c>
      <c r="B13" s="156"/>
      <c r="C13" s="119" t="n">
        <f aca="false">SUM(C14:C21)</f>
        <v>2660</v>
      </c>
      <c r="D13" s="119" t="n">
        <f aca="false">SUM(D14:D21)</f>
        <v>547</v>
      </c>
      <c r="E13" s="119" t="n">
        <f aca="false">SUM(E14:E21)</f>
        <v>0</v>
      </c>
      <c r="F13" s="119" t="n">
        <f aca="false">SUM(C13:E13)</f>
        <v>3207</v>
      </c>
      <c r="G13" s="119" t="n">
        <f aca="false">SUM(G14:G21)</f>
        <v>5070</v>
      </c>
      <c r="H13" s="119" t="n">
        <f aca="false">SUM(H14:H21)</f>
        <v>1480</v>
      </c>
      <c r="I13" s="119" t="n">
        <f aca="false">SUM(I14:I21)</f>
        <v>0</v>
      </c>
      <c r="J13" s="119" t="n">
        <f aca="false">SUM(G13:I13)</f>
        <v>6550</v>
      </c>
      <c r="K13" s="119" t="n">
        <f aca="false">SUM(K14:K21)</f>
        <v>7360</v>
      </c>
      <c r="L13" s="119" t="n">
        <f aca="false">SUM(L14:L21)</f>
        <v>4600</v>
      </c>
      <c r="M13" s="119" t="n">
        <f aca="false">SUM(M14:M21)</f>
        <v>0</v>
      </c>
      <c r="N13" s="119" t="n">
        <f aca="false">SUM(K13:M13)</f>
        <v>11960</v>
      </c>
    </row>
    <row r="14" s="124" customFormat="true" ht="12.75" hidden="false" customHeight="true" outlineLevel="0" collapsed="false">
      <c r="A14" s="120"/>
      <c r="B14" s="122" t="s">
        <v>91</v>
      </c>
      <c r="C14" s="123" t="n">
        <v>860</v>
      </c>
      <c r="D14" s="123"/>
      <c r="E14" s="123"/>
      <c r="F14" s="123" t="n">
        <f aca="false">SUM(C14:E14)</f>
        <v>860</v>
      </c>
      <c r="G14" s="123"/>
      <c r="H14" s="123"/>
      <c r="I14" s="123"/>
      <c r="J14" s="123" t="n">
        <f aca="false">SUM(G14:I14)</f>
        <v>0</v>
      </c>
      <c r="K14" s="123" t="n">
        <v>2000</v>
      </c>
      <c r="L14" s="123"/>
      <c r="M14" s="123"/>
      <c r="N14" s="123" t="n">
        <f aca="false">SUM(K14:M14)</f>
        <v>2000</v>
      </c>
    </row>
    <row r="15" s="124" customFormat="true" ht="12.75" hidden="false" customHeight="true" outlineLevel="0" collapsed="false">
      <c r="A15" s="120"/>
      <c r="B15" s="121" t="s">
        <v>92</v>
      </c>
      <c r="C15" s="123"/>
      <c r="D15" s="123"/>
      <c r="E15" s="123"/>
      <c r="F15" s="123" t="n">
        <f aca="false">SUM(C15:E15)</f>
        <v>0</v>
      </c>
      <c r="G15" s="123" t="n">
        <v>3570</v>
      </c>
      <c r="H15" s="123"/>
      <c r="I15" s="123"/>
      <c r="J15" s="123" t="n">
        <f aca="false">SUM(G15:I15)</f>
        <v>3570</v>
      </c>
      <c r="K15" s="123"/>
      <c r="L15" s="123"/>
      <c r="M15" s="123"/>
      <c r="N15" s="123" t="n">
        <f aca="false">SUM(K15:M15)</f>
        <v>0</v>
      </c>
    </row>
    <row r="16" s="124" customFormat="true" ht="12.75" hidden="false" customHeight="true" outlineLevel="0" collapsed="false">
      <c r="A16" s="120"/>
      <c r="B16" s="121" t="s">
        <v>94</v>
      </c>
      <c r="C16" s="123"/>
      <c r="D16" s="123"/>
      <c r="E16" s="123"/>
      <c r="F16" s="123" t="n">
        <f aca="false">SUM(C16:E16)</f>
        <v>0</v>
      </c>
      <c r="G16" s="123" t="n">
        <v>1000</v>
      </c>
      <c r="H16" s="123"/>
      <c r="I16" s="123"/>
      <c r="J16" s="123" t="n">
        <f aca="false">SUM(G16:I16)</f>
        <v>1000</v>
      </c>
      <c r="K16" s="123" t="n">
        <v>2560</v>
      </c>
      <c r="L16" s="123"/>
      <c r="M16" s="123"/>
      <c r="N16" s="123" t="n">
        <f aca="false">SUM(K16:M16)</f>
        <v>2560</v>
      </c>
    </row>
    <row r="17" s="124" customFormat="true" ht="12.75" hidden="false" customHeight="true" outlineLevel="0" collapsed="false">
      <c r="A17" s="120"/>
      <c r="B17" s="121" t="s">
        <v>93</v>
      </c>
      <c r="C17" s="123"/>
      <c r="D17" s="123"/>
      <c r="E17" s="123"/>
      <c r="F17" s="123" t="n">
        <f aca="false">SUM(C17:E17)</f>
        <v>0</v>
      </c>
      <c r="G17" s="123"/>
      <c r="H17" s="123"/>
      <c r="I17" s="123"/>
      <c r="J17" s="123" t="n">
        <f aca="false">SUM(G17:I17)</f>
        <v>0</v>
      </c>
      <c r="K17" s="123"/>
      <c r="L17" s="123" t="n">
        <v>4600</v>
      </c>
      <c r="M17" s="123"/>
      <c r="N17" s="123" t="n">
        <f aca="false">SUM(K17:M17)</f>
        <v>4600</v>
      </c>
    </row>
    <row r="18" s="124" customFormat="true" ht="12.75" hidden="false" customHeight="true" outlineLevel="0" collapsed="false">
      <c r="A18" s="120"/>
      <c r="B18" s="121" t="s">
        <v>95</v>
      </c>
      <c r="C18" s="123" t="n">
        <v>600</v>
      </c>
      <c r="D18" s="123"/>
      <c r="E18" s="123"/>
      <c r="F18" s="123" t="n">
        <f aca="false">SUM(C18:E18)</f>
        <v>600</v>
      </c>
      <c r="G18" s="123"/>
      <c r="H18" s="123"/>
      <c r="I18" s="123"/>
      <c r="J18" s="123" t="n">
        <f aca="false">SUM(G18:I18)</f>
        <v>0</v>
      </c>
      <c r="K18" s="123" t="n">
        <v>1800</v>
      </c>
      <c r="L18" s="123"/>
      <c r="M18" s="123"/>
      <c r="N18" s="123" t="n">
        <f aca="false">SUM(K18:M18)</f>
        <v>1800</v>
      </c>
    </row>
    <row r="19" s="124" customFormat="true" ht="12.75" hidden="false" customHeight="true" outlineLevel="0" collapsed="false">
      <c r="A19" s="120"/>
      <c r="B19" s="121" t="s">
        <v>47</v>
      </c>
      <c r="C19" s="123" t="n">
        <v>1200</v>
      </c>
      <c r="D19" s="123"/>
      <c r="E19" s="123"/>
      <c r="F19" s="123" t="n">
        <f aca="false">SUM(C19:E19)</f>
        <v>1200</v>
      </c>
      <c r="G19" s="123" t="n">
        <v>500</v>
      </c>
      <c r="H19" s="123" t="n">
        <v>1300</v>
      </c>
      <c r="I19" s="123"/>
      <c r="J19" s="123" t="n">
        <f aca="false">SUM(G19:I19)</f>
        <v>1800</v>
      </c>
      <c r="K19" s="123" t="n">
        <v>1000</v>
      </c>
      <c r="L19" s="123"/>
      <c r="M19" s="123"/>
      <c r="N19" s="123" t="n">
        <f aca="false">SUM(K19:M19)</f>
        <v>1000</v>
      </c>
    </row>
    <row r="20" s="124" customFormat="true" ht="23.85" hidden="false" customHeight="false" outlineLevel="0" collapsed="false">
      <c r="A20" s="120"/>
      <c r="B20" s="127" t="s">
        <v>60</v>
      </c>
      <c r="C20" s="123"/>
      <c r="D20" s="123" t="n">
        <v>147</v>
      </c>
      <c r="E20" s="123"/>
      <c r="F20" s="123" t="n">
        <f aca="false">SUM(C20:E20)</f>
        <v>147</v>
      </c>
      <c r="G20" s="123"/>
      <c r="H20" s="123" t="n">
        <v>180</v>
      </c>
      <c r="I20" s="123"/>
      <c r="J20" s="123" t="n">
        <f aca="false">SUM(G20:I20)</f>
        <v>180</v>
      </c>
      <c r="K20" s="123"/>
      <c r="L20" s="123"/>
      <c r="M20" s="123"/>
      <c r="N20" s="123" t="n">
        <f aca="false">SUM(K20:M20)</f>
        <v>0</v>
      </c>
    </row>
    <row r="21" s="124" customFormat="true" ht="12.75" hidden="false" customHeight="true" outlineLevel="0" collapsed="false">
      <c r="A21" s="120"/>
      <c r="B21" s="121" t="s">
        <v>57</v>
      </c>
      <c r="C21" s="123"/>
      <c r="D21" s="123" t="n">
        <v>400</v>
      </c>
      <c r="E21" s="123"/>
      <c r="F21" s="123" t="n">
        <f aca="false">SUM(C21:E21)</f>
        <v>400</v>
      </c>
      <c r="G21" s="123"/>
      <c r="H21" s="123"/>
      <c r="I21" s="123"/>
      <c r="J21" s="123" t="n">
        <f aca="false">SUM(G21:I21)</f>
        <v>0</v>
      </c>
      <c r="K21" s="123"/>
      <c r="L21" s="123"/>
      <c r="M21" s="123"/>
      <c r="N21" s="123" t="n">
        <f aca="false">SUM(K21:M21)</f>
        <v>0</v>
      </c>
    </row>
    <row r="22" s="147" customFormat="true" ht="24" hidden="false" customHeight="true" outlineLevel="0" collapsed="false">
      <c r="A22" s="155" t="s">
        <v>20</v>
      </c>
      <c r="B22" s="156"/>
      <c r="C22" s="119" t="n">
        <f aca="false">SUM(C23:C30)</f>
        <v>1700</v>
      </c>
      <c r="D22" s="119" t="n">
        <f aca="false">SUM(D23:D30)</f>
        <v>250</v>
      </c>
      <c r="E22" s="119" t="n">
        <f aca="false">SUM(E23:E30)</f>
        <v>0</v>
      </c>
      <c r="F22" s="119" t="n">
        <f aca="false">SUM(C22:E22)</f>
        <v>1950</v>
      </c>
      <c r="G22" s="119" t="n">
        <f aca="false">SUM(G23:G30)</f>
        <v>1700</v>
      </c>
      <c r="H22" s="119" t="n">
        <f aca="false">SUM(H23:H30)</f>
        <v>1664</v>
      </c>
      <c r="I22" s="119" t="n">
        <f aca="false">SUM(I23:I30)</f>
        <v>0</v>
      </c>
      <c r="J22" s="119" t="n">
        <f aca="false">SUM(G22:I22)</f>
        <v>3364</v>
      </c>
      <c r="K22" s="119" t="n">
        <f aca="false">SUM(K23:K30)</f>
        <v>1000</v>
      </c>
      <c r="L22" s="119" t="n">
        <f aca="false">SUM(L23:L30)</f>
        <v>1657</v>
      </c>
      <c r="M22" s="119" t="n">
        <f aca="false">SUM(M23:M30)</f>
        <v>0</v>
      </c>
      <c r="N22" s="119" t="n">
        <f aca="false">SUM(K22:M22)</f>
        <v>2657</v>
      </c>
    </row>
    <row r="23" s="124" customFormat="true" ht="12.75" hidden="false" customHeight="true" outlineLevel="0" collapsed="false">
      <c r="A23" s="120"/>
      <c r="B23" s="122" t="s">
        <v>91</v>
      </c>
      <c r="C23" s="123"/>
      <c r="D23" s="123"/>
      <c r="E23" s="123"/>
      <c r="F23" s="123" t="n">
        <f aca="false">SUM(C23:E23)</f>
        <v>0</v>
      </c>
      <c r="G23" s="123"/>
      <c r="H23" s="123" t="n">
        <v>100</v>
      </c>
      <c r="I23" s="123"/>
      <c r="J23" s="123" t="n">
        <f aca="false">SUM(G23:I23)</f>
        <v>100</v>
      </c>
      <c r="K23" s="123"/>
      <c r="L23" s="123"/>
      <c r="M23" s="123"/>
      <c r="N23" s="123" t="n">
        <f aca="false">SUM(K23:M23)</f>
        <v>0</v>
      </c>
    </row>
    <row r="24" s="124" customFormat="true" ht="12.75" hidden="false" customHeight="true" outlineLevel="0" collapsed="false">
      <c r="A24" s="120"/>
      <c r="B24" s="121" t="s">
        <v>92</v>
      </c>
      <c r="C24" s="123"/>
      <c r="D24" s="123"/>
      <c r="E24" s="123"/>
      <c r="F24" s="123" t="n">
        <f aca="false">SUM(C24:E24)</f>
        <v>0</v>
      </c>
      <c r="G24" s="123" t="n">
        <v>1000</v>
      </c>
      <c r="H24" s="123"/>
      <c r="I24" s="123"/>
      <c r="J24" s="123" t="n">
        <f aca="false">SUM(G24:I24)</f>
        <v>1000</v>
      </c>
      <c r="K24" s="123"/>
      <c r="L24" s="123" t="n">
        <v>1557</v>
      </c>
      <c r="M24" s="123"/>
      <c r="N24" s="123" t="n">
        <f aca="false">SUM(K24:M24)</f>
        <v>1557</v>
      </c>
    </row>
    <row r="25" s="124" customFormat="true" ht="12.75" hidden="false" customHeight="true" outlineLevel="0" collapsed="false">
      <c r="A25" s="120"/>
      <c r="B25" s="121" t="s">
        <v>94</v>
      </c>
      <c r="C25" s="123"/>
      <c r="D25" s="123" t="n">
        <v>250</v>
      </c>
      <c r="E25" s="123"/>
      <c r="F25" s="123" t="n">
        <f aca="false">SUM(C25:E25)</f>
        <v>250</v>
      </c>
      <c r="G25" s="123"/>
      <c r="H25" s="123"/>
      <c r="I25" s="123"/>
      <c r="J25" s="123" t="n">
        <f aca="false">SUM(G25:I25)</f>
        <v>0</v>
      </c>
      <c r="K25" s="123"/>
      <c r="L25" s="123"/>
      <c r="M25" s="123"/>
      <c r="N25" s="123" t="n">
        <f aca="false">SUM(K25:M25)</f>
        <v>0</v>
      </c>
    </row>
    <row r="26" s="124" customFormat="true" ht="12.75" hidden="false" customHeight="true" outlineLevel="0" collapsed="false">
      <c r="A26" s="120"/>
      <c r="B26" s="121" t="s">
        <v>95</v>
      </c>
      <c r="C26" s="123" t="n">
        <v>1700</v>
      </c>
      <c r="D26" s="123"/>
      <c r="E26" s="123"/>
      <c r="F26" s="123" t="n">
        <f aca="false">SUM(C26:E26)</f>
        <v>1700</v>
      </c>
      <c r="G26" s="123"/>
      <c r="H26" s="123" t="n">
        <v>1000</v>
      </c>
      <c r="I26" s="123"/>
      <c r="J26" s="123" t="n">
        <f aca="false">SUM(G26:I26)</f>
        <v>1000</v>
      </c>
      <c r="K26" s="123" t="n">
        <v>1000</v>
      </c>
      <c r="L26" s="123"/>
      <c r="M26" s="123"/>
      <c r="N26" s="123" t="n">
        <f aca="false">SUM(K26:M26)</f>
        <v>1000</v>
      </c>
    </row>
    <row r="27" s="124" customFormat="true" ht="12.75" hidden="false" customHeight="true" outlineLevel="0" collapsed="false">
      <c r="A27" s="120"/>
      <c r="B27" s="121" t="s">
        <v>96</v>
      </c>
      <c r="C27" s="123"/>
      <c r="D27" s="123"/>
      <c r="E27" s="123"/>
      <c r="F27" s="123" t="n">
        <f aca="false">SUM(C27:E27)</f>
        <v>0</v>
      </c>
      <c r="G27" s="123"/>
      <c r="H27" s="123" t="n">
        <v>250</v>
      </c>
      <c r="I27" s="123"/>
      <c r="J27" s="123" t="n">
        <f aca="false">SUM(G27:I27)</f>
        <v>250</v>
      </c>
      <c r="K27" s="123"/>
      <c r="L27" s="123"/>
      <c r="M27" s="123"/>
      <c r="N27" s="123" t="n">
        <f aca="false">SUM(K27:M27)</f>
        <v>0</v>
      </c>
    </row>
    <row r="28" s="124" customFormat="true" ht="12.75" hidden="false" customHeight="true" outlineLevel="0" collapsed="false">
      <c r="A28" s="120"/>
      <c r="B28" s="121" t="s">
        <v>47</v>
      </c>
      <c r="C28" s="123"/>
      <c r="D28" s="123"/>
      <c r="E28" s="123"/>
      <c r="F28" s="123" t="n">
        <f aca="false">SUM(C28:E28)</f>
        <v>0</v>
      </c>
      <c r="G28" s="123" t="n">
        <v>700</v>
      </c>
      <c r="H28" s="123"/>
      <c r="I28" s="123"/>
      <c r="J28" s="123" t="n">
        <f aca="false">SUM(G28:I28)</f>
        <v>700</v>
      </c>
      <c r="K28" s="123"/>
      <c r="L28" s="123"/>
      <c r="M28" s="123"/>
      <c r="N28" s="123" t="n">
        <f aca="false">SUM(K28:M28)</f>
        <v>0</v>
      </c>
    </row>
    <row r="29" s="124" customFormat="true" ht="23.85" hidden="false" customHeight="false" outlineLevel="0" collapsed="false">
      <c r="A29" s="120"/>
      <c r="B29" s="127" t="s">
        <v>60</v>
      </c>
      <c r="C29" s="123"/>
      <c r="D29" s="123"/>
      <c r="E29" s="123"/>
      <c r="F29" s="123" t="n">
        <f aca="false">SUM(C29:E29)</f>
        <v>0</v>
      </c>
      <c r="G29" s="123"/>
      <c r="H29" s="123" t="n">
        <v>164</v>
      </c>
      <c r="I29" s="123"/>
      <c r="J29" s="123" t="n">
        <f aca="false">SUM(G29:I29)</f>
        <v>164</v>
      </c>
      <c r="K29" s="123"/>
      <c r="L29" s="123" t="n">
        <v>100</v>
      </c>
      <c r="M29" s="123"/>
      <c r="N29" s="123" t="n">
        <f aca="false">SUM(K29:M29)</f>
        <v>100</v>
      </c>
    </row>
    <row r="30" s="124" customFormat="true" ht="12.75" hidden="false" customHeight="true" outlineLevel="0" collapsed="false">
      <c r="A30" s="120"/>
      <c r="B30" s="121" t="s">
        <v>45</v>
      </c>
      <c r="C30" s="123"/>
      <c r="D30" s="123"/>
      <c r="E30" s="123"/>
      <c r="F30" s="123" t="n">
        <f aca="false">SUM(C30:E30)</f>
        <v>0</v>
      </c>
      <c r="G30" s="123"/>
      <c r="H30" s="123" t="n">
        <v>150</v>
      </c>
      <c r="I30" s="123"/>
      <c r="J30" s="123" t="n">
        <f aca="false">SUM(G30:I30)</f>
        <v>150</v>
      </c>
      <c r="K30" s="123"/>
      <c r="L30" s="123"/>
      <c r="M30" s="123"/>
      <c r="N30" s="123" t="n">
        <f aca="false">SUM(K30:M30)</f>
        <v>0</v>
      </c>
    </row>
    <row r="31" s="147" customFormat="true" ht="24" hidden="false" customHeight="true" outlineLevel="0" collapsed="false">
      <c r="A31" s="155" t="s">
        <v>21</v>
      </c>
      <c r="B31" s="156"/>
      <c r="C31" s="119" t="n">
        <f aca="false">SUM(C32:C36)</f>
        <v>2760</v>
      </c>
      <c r="D31" s="119" t="n">
        <f aca="false">SUM(D32:D36)</f>
        <v>600</v>
      </c>
      <c r="E31" s="119" t="n">
        <f aca="false">SUM(E32:E36)</f>
        <v>0</v>
      </c>
      <c r="F31" s="119" t="n">
        <f aca="false">SUM(C31:E31)</f>
        <v>3360</v>
      </c>
      <c r="G31" s="119" t="n">
        <f aca="false">SUM(G32:G36)</f>
        <v>1000</v>
      </c>
      <c r="H31" s="119" t="n">
        <f aca="false">SUM(H32:H36)</f>
        <v>700</v>
      </c>
      <c r="I31" s="119" t="n">
        <f aca="false">SUM(I32:I36)</f>
        <v>0</v>
      </c>
      <c r="J31" s="119" t="n">
        <f aca="false">SUM(G31:I31)</f>
        <v>1700</v>
      </c>
      <c r="K31" s="119" t="n">
        <f aca="false">SUM(K32:K36)</f>
        <v>0</v>
      </c>
      <c r="L31" s="119" t="n">
        <f aca="false">SUM(L32:L36)</f>
        <v>4000</v>
      </c>
      <c r="M31" s="119" t="n">
        <f aca="false">SUM(M32:M36)</f>
        <v>0</v>
      </c>
      <c r="N31" s="119" t="n">
        <f aca="false">SUM(K31:M31)</f>
        <v>4000</v>
      </c>
    </row>
    <row r="32" s="124" customFormat="true" ht="12.75" hidden="false" customHeight="true" outlineLevel="0" collapsed="false">
      <c r="A32" s="120"/>
      <c r="B32" s="122" t="s">
        <v>91</v>
      </c>
      <c r="C32" s="123"/>
      <c r="D32" s="123"/>
      <c r="E32" s="123"/>
      <c r="F32" s="123" t="n">
        <f aca="false">SUM(C32:E32)</f>
        <v>0</v>
      </c>
      <c r="G32" s="123"/>
      <c r="H32" s="123"/>
      <c r="I32" s="123"/>
      <c r="J32" s="123" t="n">
        <f aca="false">SUM(G32:I32)</f>
        <v>0</v>
      </c>
      <c r="K32" s="123"/>
      <c r="L32" s="123" t="n">
        <v>4000</v>
      </c>
      <c r="M32" s="123"/>
      <c r="N32" s="123" t="n">
        <f aca="false">SUM(K32:M32)</f>
        <v>4000</v>
      </c>
    </row>
    <row r="33" s="124" customFormat="true" ht="12.75" hidden="false" customHeight="true" outlineLevel="0" collapsed="false">
      <c r="A33" s="120"/>
      <c r="B33" s="122" t="s">
        <v>48</v>
      </c>
      <c r="C33" s="123"/>
      <c r="D33" s="123"/>
      <c r="E33" s="123"/>
      <c r="F33" s="123" t="n">
        <f aca="false">SUM(C33:E33)</f>
        <v>0</v>
      </c>
      <c r="G33" s="123"/>
      <c r="H33" s="123" t="n">
        <v>300</v>
      </c>
      <c r="I33" s="123"/>
      <c r="J33" s="123" t="n">
        <f aca="false">SUM(G33:I33)</f>
        <v>300</v>
      </c>
      <c r="K33" s="123"/>
      <c r="L33" s="123"/>
      <c r="M33" s="123"/>
      <c r="N33" s="123" t="n">
        <f aca="false">SUM(K33:M33)</f>
        <v>0</v>
      </c>
    </row>
    <row r="34" s="124" customFormat="true" ht="12.75" hidden="false" customHeight="true" outlineLevel="0" collapsed="false">
      <c r="A34" s="120"/>
      <c r="B34" s="121" t="s">
        <v>93</v>
      </c>
      <c r="C34" s="123" t="n">
        <v>2260</v>
      </c>
      <c r="D34" s="123" t="n">
        <v>300</v>
      </c>
      <c r="E34" s="123"/>
      <c r="F34" s="123" t="n">
        <f aca="false">SUM(C34:E34)</f>
        <v>2560</v>
      </c>
      <c r="G34" s="123"/>
      <c r="H34" s="123"/>
      <c r="I34" s="123"/>
      <c r="J34" s="123" t="n">
        <f aca="false">SUM(G34:I34)</f>
        <v>0</v>
      </c>
      <c r="K34" s="123"/>
      <c r="L34" s="123"/>
      <c r="M34" s="123"/>
      <c r="N34" s="123" t="n">
        <f aca="false">SUM(K34:M34)</f>
        <v>0</v>
      </c>
    </row>
    <row r="35" s="124" customFormat="true" ht="12.75" hidden="false" customHeight="true" outlineLevel="0" collapsed="false">
      <c r="A35" s="120"/>
      <c r="B35" s="121" t="s">
        <v>96</v>
      </c>
      <c r="C35" s="123"/>
      <c r="D35" s="123"/>
      <c r="E35" s="123"/>
      <c r="F35" s="123" t="n">
        <f aca="false">SUM(C35:E35)</f>
        <v>0</v>
      </c>
      <c r="G35" s="123" t="n">
        <v>1000</v>
      </c>
      <c r="H35" s="123"/>
      <c r="I35" s="123"/>
      <c r="J35" s="123" t="n">
        <f aca="false">SUM(G35:I35)</f>
        <v>1000</v>
      </c>
      <c r="K35" s="123"/>
      <c r="L35" s="123"/>
      <c r="M35" s="123"/>
      <c r="N35" s="123" t="n">
        <f aca="false">SUM(K35:M35)</f>
        <v>0</v>
      </c>
    </row>
    <row r="36" s="124" customFormat="true" ht="12.75" hidden="false" customHeight="true" outlineLevel="0" collapsed="false">
      <c r="A36" s="120"/>
      <c r="B36" s="121" t="s">
        <v>47</v>
      </c>
      <c r="C36" s="123" t="n">
        <v>500</v>
      </c>
      <c r="D36" s="123" t="n">
        <v>300</v>
      </c>
      <c r="E36" s="123"/>
      <c r="F36" s="123" t="n">
        <f aca="false">SUM(C36:E36)</f>
        <v>800</v>
      </c>
      <c r="G36" s="123"/>
      <c r="H36" s="123" t="n">
        <v>400</v>
      </c>
      <c r="I36" s="123"/>
      <c r="J36" s="123" t="n">
        <f aca="false">SUM(G36:I36)</f>
        <v>400</v>
      </c>
      <c r="K36" s="123"/>
      <c r="L36" s="123"/>
      <c r="M36" s="123"/>
      <c r="N36" s="123" t="n">
        <f aca="false">SUM(K36:M36)</f>
        <v>0</v>
      </c>
    </row>
    <row r="37" s="147" customFormat="true" ht="24" hidden="false" customHeight="true" outlineLevel="0" collapsed="false">
      <c r="A37" s="155" t="s">
        <v>22</v>
      </c>
      <c r="B37" s="156"/>
      <c r="C37" s="119" t="n">
        <f aca="false">SUM(C38:C43)</f>
        <v>1520</v>
      </c>
      <c r="D37" s="119" t="n">
        <f aca="false">SUM(D38:D43)</f>
        <v>600</v>
      </c>
      <c r="E37" s="119" t="n">
        <f aca="false">SUM(E38:E43)</f>
        <v>0</v>
      </c>
      <c r="F37" s="119" t="n">
        <f aca="false">SUM(C37:E37)</f>
        <v>2120</v>
      </c>
      <c r="G37" s="119" t="n">
        <f aca="false">SUM(G38:G43)</f>
        <v>3700</v>
      </c>
      <c r="H37" s="119" t="n">
        <f aca="false">SUM(H38:H43)</f>
        <v>300</v>
      </c>
      <c r="I37" s="119" t="n">
        <f aca="false">SUM(I38:I43)</f>
        <v>0</v>
      </c>
      <c r="J37" s="119" t="n">
        <f aca="false">SUM(G37:I37)</f>
        <v>4000</v>
      </c>
      <c r="K37" s="119" t="n">
        <f aca="false">SUM(K38:K43)</f>
        <v>2500</v>
      </c>
      <c r="L37" s="119" t="n">
        <f aca="false">SUM(L38:L43)</f>
        <v>0</v>
      </c>
      <c r="M37" s="119" t="n">
        <f aca="false">SUM(M38:M43)</f>
        <v>0</v>
      </c>
      <c r="N37" s="119" t="n">
        <f aca="false">SUM(K37:M37)</f>
        <v>2500</v>
      </c>
    </row>
    <row r="38" s="124" customFormat="true" ht="12.75" hidden="false" customHeight="true" outlineLevel="0" collapsed="false">
      <c r="A38" s="120"/>
      <c r="B38" s="122" t="s">
        <v>91</v>
      </c>
      <c r="C38" s="123"/>
      <c r="D38" s="123"/>
      <c r="E38" s="123"/>
      <c r="F38" s="123" t="n">
        <f aca="false">SUM(C38:E38)</f>
        <v>0</v>
      </c>
      <c r="G38" s="123" t="n">
        <v>2700</v>
      </c>
      <c r="H38" s="123"/>
      <c r="I38" s="123"/>
      <c r="J38" s="123" t="n">
        <f aca="false">SUM(G38:I38)</f>
        <v>2700</v>
      </c>
      <c r="K38" s="123"/>
      <c r="L38" s="123"/>
      <c r="M38" s="123"/>
      <c r="N38" s="123" t="n">
        <f aca="false">SUM(K38:M38)</f>
        <v>0</v>
      </c>
    </row>
    <row r="39" s="124" customFormat="true" ht="12.75" hidden="false" customHeight="true" outlineLevel="0" collapsed="false">
      <c r="A39" s="120"/>
      <c r="B39" s="122" t="s">
        <v>48</v>
      </c>
      <c r="C39" s="123"/>
      <c r="D39" s="123" t="n">
        <v>600</v>
      </c>
      <c r="E39" s="123"/>
      <c r="F39" s="123" t="n">
        <f aca="false">SUM(C39:E39)</f>
        <v>600</v>
      </c>
      <c r="G39" s="123"/>
      <c r="H39" s="123"/>
      <c r="I39" s="123"/>
      <c r="J39" s="123" t="n">
        <f aca="false">SUM(G39:I39)</f>
        <v>0</v>
      </c>
      <c r="K39" s="123"/>
      <c r="L39" s="123"/>
      <c r="M39" s="123"/>
      <c r="N39" s="123" t="n">
        <f aca="false">SUM(K39:M39)</f>
        <v>0</v>
      </c>
    </row>
    <row r="40" s="124" customFormat="true" ht="12.75" hidden="false" customHeight="true" outlineLevel="0" collapsed="false">
      <c r="A40" s="120"/>
      <c r="B40" s="121" t="s">
        <v>94</v>
      </c>
      <c r="C40" s="123" t="n">
        <v>1000</v>
      </c>
      <c r="D40" s="123"/>
      <c r="E40" s="123"/>
      <c r="F40" s="123" t="n">
        <f aca="false">SUM(C40:E40)</f>
        <v>1000</v>
      </c>
      <c r="G40" s="123" t="n">
        <v>1000</v>
      </c>
      <c r="H40" s="123"/>
      <c r="I40" s="123"/>
      <c r="J40" s="123" t="n">
        <f aca="false">SUM(G40:I40)</f>
        <v>1000</v>
      </c>
      <c r="K40" s="123"/>
      <c r="L40" s="123"/>
      <c r="M40" s="123"/>
      <c r="N40" s="123" t="n">
        <f aca="false">SUM(K40:M40)</f>
        <v>0</v>
      </c>
    </row>
    <row r="41" s="124" customFormat="true" ht="12.75" hidden="false" customHeight="true" outlineLevel="0" collapsed="false">
      <c r="A41" s="120"/>
      <c r="B41" s="121" t="s">
        <v>93</v>
      </c>
      <c r="C41" s="123" t="n">
        <v>520</v>
      </c>
      <c r="D41" s="123"/>
      <c r="E41" s="123"/>
      <c r="F41" s="123" t="n">
        <f aca="false">SUM(C41:E41)</f>
        <v>520</v>
      </c>
      <c r="G41" s="123"/>
      <c r="H41" s="123"/>
      <c r="I41" s="123"/>
      <c r="J41" s="123" t="n">
        <f aca="false">SUM(G41:I41)</f>
        <v>0</v>
      </c>
      <c r="K41" s="123" t="n">
        <v>1500</v>
      </c>
      <c r="L41" s="123"/>
      <c r="M41" s="123"/>
      <c r="N41" s="123" t="n">
        <f aca="false">SUM(K41:M41)</f>
        <v>1500</v>
      </c>
    </row>
    <row r="42" s="124" customFormat="true" ht="12.75" hidden="false" customHeight="true" outlineLevel="0" collapsed="false">
      <c r="A42" s="120"/>
      <c r="B42" s="121" t="s">
        <v>47</v>
      </c>
      <c r="C42" s="123"/>
      <c r="D42" s="123"/>
      <c r="E42" s="123"/>
      <c r="F42" s="123" t="n">
        <f aca="false">SUM(C42:E42)</f>
        <v>0</v>
      </c>
      <c r="G42" s="123"/>
      <c r="H42" s="123"/>
      <c r="I42" s="123"/>
      <c r="J42" s="123" t="n">
        <f aca="false">SUM(G42:I42)</f>
        <v>0</v>
      </c>
      <c r="K42" s="123" t="n">
        <v>1000</v>
      </c>
      <c r="L42" s="123"/>
      <c r="M42" s="123"/>
      <c r="N42" s="123" t="n">
        <f aca="false">SUM(K42:M42)</f>
        <v>1000</v>
      </c>
    </row>
    <row r="43" s="124" customFormat="true" ht="12.75" hidden="false" customHeight="true" outlineLevel="0" collapsed="false">
      <c r="A43" s="157"/>
      <c r="B43" s="136" t="s">
        <v>45</v>
      </c>
      <c r="C43" s="137"/>
      <c r="D43" s="137"/>
      <c r="E43" s="137"/>
      <c r="F43" s="137" t="n">
        <f aca="false">SUM(C43:E43)</f>
        <v>0</v>
      </c>
      <c r="G43" s="137"/>
      <c r="H43" s="137" t="n">
        <v>300</v>
      </c>
      <c r="I43" s="137"/>
      <c r="J43" s="137" t="n">
        <f aca="false">SUM(G43:I43)</f>
        <v>300</v>
      </c>
      <c r="K43" s="137"/>
      <c r="L43" s="137"/>
      <c r="M43" s="137"/>
      <c r="N43" s="137" t="n">
        <f aca="false">SUM(K43:M43)</f>
        <v>0</v>
      </c>
    </row>
    <row r="44" s="147" customFormat="true" ht="24" hidden="false" customHeight="true" outlineLevel="0" collapsed="false">
      <c r="A44" s="155" t="s">
        <v>23</v>
      </c>
      <c r="B44" s="156"/>
      <c r="C44" s="119" t="n">
        <f aca="false">SUM(C45:C49)</f>
        <v>2400</v>
      </c>
      <c r="D44" s="119" t="n">
        <f aca="false">SUM(D45:D49)</f>
        <v>350</v>
      </c>
      <c r="E44" s="119" t="n">
        <f aca="false">SUM(E45:E49)</f>
        <v>0</v>
      </c>
      <c r="F44" s="119" t="n">
        <f aca="false">SUM(C44:E44)</f>
        <v>2750</v>
      </c>
      <c r="G44" s="119" t="n">
        <f aca="false">SUM(G45:G49)</f>
        <v>2708</v>
      </c>
      <c r="H44" s="119" t="n">
        <f aca="false">SUM(H45:H49)</f>
        <v>0</v>
      </c>
      <c r="I44" s="119" t="n">
        <f aca="false">SUM(I45:I49)</f>
        <v>0</v>
      </c>
      <c r="J44" s="119" t="n">
        <f aca="false">SUM(G44:I44)</f>
        <v>2708</v>
      </c>
      <c r="K44" s="119" t="n">
        <f aca="false">SUM(K45:K49)</f>
        <v>3708</v>
      </c>
      <c r="L44" s="119" t="n">
        <f aca="false">SUM(L45:L49)</f>
        <v>0</v>
      </c>
      <c r="M44" s="119" t="n">
        <f aca="false">SUM(M45:M49)</f>
        <v>0</v>
      </c>
      <c r="N44" s="119" t="n">
        <f aca="false">SUM(K44:M44)</f>
        <v>3708</v>
      </c>
    </row>
    <row r="45" s="124" customFormat="true" ht="12.75" hidden="false" customHeight="true" outlineLevel="0" collapsed="false">
      <c r="A45" s="120"/>
      <c r="B45" s="121" t="s">
        <v>48</v>
      </c>
      <c r="C45" s="123" t="n">
        <v>1500</v>
      </c>
      <c r="D45" s="123"/>
      <c r="E45" s="123"/>
      <c r="F45" s="123" t="n">
        <f aca="false">SUM(C45:E45)</f>
        <v>1500</v>
      </c>
      <c r="G45" s="123"/>
      <c r="H45" s="123"/>
      <c r="I45" s="123"/>
      <c r="J45" s="123" t="n">
        <f aca="false">SUM(G45:I45)</f>
        <v>0</v>
      </c>
      <c r="K45" s="123"/>
      <c r="L45" s="123"/>
      <c r="M45" s="123"/>
      <c r="N45" s="123" t="n">
        <f aca="false">SUM(K45:M45)</f>
        <v>0</v>
      </c>
    </row>
    <row r="46" s="124" customFormat="true" ht="12.75" hidden="false" customHeight="true" outlineLevel="0" collapsed="false">
      <c r="A46" s="120"/>
      <c r="B46" s="121" t="s">
        <v>94</v>
      </c>
      <c r="C46" s="123"/>
      <c r="D46" s="123" t="n">
        <v>350</v>
      </c>
      <c r="E46" s="123"/>
      <c r="F46" s="123" t="n">
        <f aca="false">SUM(C46:E46)</f>
        <v>350</v>
      </c>
      <c r="G46" s="123"/>
      <c r="H46" s="123"/>
      <c r="I46" s="123"/>
      <c r="J46" s="123" t="n">
        <f aca="false">SUM(G46:I46)</f>
        <v>0</v>
      </c>
      <c r="K46" s="123" t="n">
        <v>2000</v>
      </c>
      <c r="L46" s="123"/>
      <c r="M46" s="123"/>
      <c r="N46" s="123" t="n">
        <f aca="false">SUM(K46:M46)</f>
        <v>2000</v>
      </c>
    </row>
    <row r="47" s="124" customFormat="true" ht="12.75" hidden="false" customHeight="true" outlineLevel="0" collapsed="false">
      <c r="A47" s="120"/>
      <c r="B47" s="121" t="s">
        <v>93</v>
      </c>
      <c r="C47" s="123" t="n">
        <v>900</v>
      </c>
      <c r="D47" s="123"/>
      <c r="E47" s="123"/>
      <c r="F47" s="123" t="n">
        <f aca="false">SUM(C47:E47)</f>
        <v>900</v>
      </c>
      <c r="G47" s="123" t="n">
        <v>1400</v>
      </c>
      <c r="H47" s="123"/>
      <c r="I47" s="123"/>
      <c r="J47" s="123" t="n">
        <f aca="false">SUM(G47:I47)</f>
        <v>1400</v>
      </c>
      <c r="K47" s="123"/>
      <c r="L47" s="123"/>
      <c r="M47" s="123"/>
      <c r="N47" s="123" t="n">
        <f aca="false">SUM(K47:M47)</f>
        <v>0</v>
      </c>
    </row>
    <row r="48" s="124" customFormat="true" ht="12.75" hidden="false" customHeight="true" outlineLevel="0" collapsed="false">
      <c r="A48" s="120"/>
      <c r="B48" s="121" t="s">
        <v>47</v>
      </c>
      <c r="C48" s="123"/>
      <c r="D48" s="123"/>
      <c r="E48" s="123"/>
      <c r="F48" s="123" t="n">
        <f aca="false">SUM(C48:E48)</f>
        <v>0</v>
      </c>
      <c r="G48" s="123" t="n">
        <v>308</v>
      </c>
      <c r="H48" s="123"/>
      <c r="I48" s="123"/>
      <c r="J48" s="123" t="n">
        <f aca="false">SUM(G48:I48)</f>
        <v>308</v>
      </c>
      <c r="K48" s="123" t="n">
        <v>1708</v>
      </c>
      <c r="L48" s="123"/>
      <c r="M48" s="123"/>
      <c r="N48" s="123" t="n">
        <f aca="false">SUM(K48:M48)</f>
        <v>1708</v>
      </c>
    </row>
    <row r="49" s="124" customFormat="true" ht="23.85" hidden="false" customHeight="false" outlineLevel="0" collapsed="false">
      <c r="A49" s="120"/>
      <c r="B49" s="127" t="s">
        <v>60</v>
      </c>
      <c r="C49" s="123"/>
      <c r="D49" s="123"/>
      <c r="E49" s="123"/>
      <c r="F49" s="123" t="n">
        <f aca="false">SUM(C49:E49)</f>
        <v>0</v>
      </c>
      <c r="G49" s="123" t="n">
        <v>1000</v>
      </c>
      <c r="H49" s="123"/>
      <c r="I49" s="123"/>
      <c r="J49" s="123" t="n">
        <f aca="false">SUM(G49:I49)</f>
        <v>1000</v>
      </c>
      <c r="K49" s="123"/>
      <c r="L49" s="123"/>
      <c r="M49" s="123"/>
      <c r="N49" s="123" t="n">
        <f aca="false">SUM(K49:M49)</f>
        <v>0</v>
      </c>
    </row>
    <row r="50" s="147" customFormat="true" ht="24" hidden="false" customHeight="true" outlineLevel="0" collapsed="false">
      <c r="A50" s="155" t="s">
        <v>24</v>
      </c>
      <c r="B50" s="156"/>
      <c r="C50" s="119" t="n">
        <f aca="false">SUM(C51:C53)</f>
        <v>3000</v>
      </c>
      <c r="D50" s="119" t="n">
        <f aca="false">SUM(D51:D53)</f>
        <v>2000</v>
      </c>
      <c r="E50" s="119" t="n">
        <f aca="false">SUM(E51:E53)</f>
        <v>0</v>
      </c>
      <c r="F50" s="119" t="n">
        <f aca="false">SUM(C50:E50)</f>
        <v>5000</v>
      </c>
      <c r="G50" s="119" t="n">
        <f aca="false">SUM(G51:G53)</f>
        <v>1800</v>
      </c>
      <c r="H50" s="119" t="n">
        <f aca="false">SUM(H51:H53)</f>
        <v>2400</v>
      </c>
      <c r="I50" s="119" t="n">
        <f aca="false">SUM(I51:I53)</f>
        <v>1800</v>
      </c>
      <c r="J50" s="119" t="n">
        <f aca="false">SUM(G50:I50)</f>
        <v>6000</v>
      </c>
      <c r="K50" s="119" t="n">
        <f aca="false">SUM(K51:K53)</f>
        <v>0</v>
      </c>
      <c r="L50" s="119" t="n">
        <f aca="false">SUM(L51:L53)</f>
        <v>1200</v>
      </c>
      <c r="M50" s="119" t="n">
        <f aca="false">SUM(M51:M53)</f>
        <v>0</v>
      </c>
      <c r="N50" s="119" t="n">
        <f aca="false">SUM(K50:M50)</f>
        <v>1200</v>
      </c>
    </row>
    <row r="51" s="124" customFormat="true" ht="12.75" hidden="false" customHeight="true" outlineLevel="0" collapsed="false">
      <c r="A51" s="120"/>
      <c r="B51" s="121" t="s">
        <v>93</v>
      </c>
      <c r="C51" s="123" t="n">
        <v>3000</v>
      </c>
      <c r="D51" s="123" t="n">
        <v>2000</v>
      </c>
      <c r="E51" s="123"/>
      <c r="F51" s="123" t="n">
        <f aca="false">SUM(C51:E51)</f>
        <v>5000</v>
      </c>
      <c r="G51" s="123"/>
      <c r="H51" s="123" t="n">
        <v>2400</v>
      </c>
      <c r="I51" s="123"/>
      <c r="J51" s="123" t="n">
        <f aca="false">SUM(G51:I51)</f>
        <v>2400</v>
      </c>
      <c r="K51" s="123"/>
      <c r="L51" s="123"/>
      <c r="M51" s="123"/>
      <c r="N51" s="123" t="n">
        <f aca="false">SUM(K51:M51)</f>
        <v>0</v>
      </c>
    </row>
    <row r="52" s="124" customFormat="true" ht="12.75" hidden="false" customHeight="true" outlineLevel="0" collapsed="false">
      <c r="A52" s="120"/>
      <c r="B52" s="121" t="s">
        <v>95</v>
      </c>
      <c r="C52" s="123"/>
      <c r="D52" s="123"/>
      <c r="E52" s="123"/>
      <c r="F52" s="123" t="n">
        <f aca="false">SUM(C52:E52)</f>
        <v>0</v>
      </c>
      <c r="G52" s="123" t="n">
        <v>1800</v>
      </c>
      <c r="H52" s="123"/>
      <c r="I52" s="123" t="n">
        <v>1800</v>
      </c>
      <c r="J52" s="123" t="n">
        <f aca="false">SUM(G52:I52)</f>
        <v>3600</v>
      </c>
      <c r="K52" s="123"/>
      <c r="L52" s="123"/>
      <c r="M52" s="123"/>
      <c r="N52" s="123" t="n">
        <f aca="false">SUM(K52:M52)</f>
        <v>0</v>
      </c>
    </row>
    <row r="53" s="124" customFormat="true" ht="12.75" hidden="false" customHeight="true" outlineLevel="0" collapsed="false">
      <c r="A53" s="120"/>
      <c r="B53" s="121" t="s">
        <v>47</v>
      </c>
      <c r="C53" s="123"/>
      <c r="D53" s="123"/>
      <c r="E53" s="123"/>
      <c r="F53" s="123" t="n">
        <f aca="false">SUM(C53:E53)</f>
        <v>0</v>
      </c>
      <c r="G53" s="123"/>
      <c r="H53" s="123"/>
      <c r="I53" s="123"/>
      <c r="J53" s="123" t="n">
        <f aca="false">SUM(G53:I53)</f>
        <v>0</v>
      </c>
      <c r="K53" s="123"/>
      <c r="L53" s="123" t="n">
        <v>1200</v>
      </c>
      <c r="M53" s="123"/>
      <c r="N53" s="123" t="n">
        <f aca="false">SUM(K53:M53)</f>
        <v>1200</v>
      </c>
    </row>
    <row r="54" s="147" customFormat="true" ht="24" hidden="false" customHeight="true" outlineLevel="0" collapsed="false">
      <c r="A54" s="155" t="s">
        <v>25</v>
      </c>
      <c r="B54" s="156"/>
      <c r="C54" s="119" t="n">
        <f aca="false">SUM(C55:C57)</f>
        <v>2000</v>
      </c>
      <c r="D54" s="119" t="n">
        <f aca="false">SUM(D55:D57)</f>
        <v>3000</v>
      </c>
      <c r="E54" s="119" t="n">
        <f aca="false">SUM(E55:E57)</f>
        <v>0</v>
      </c>
      <c r="F54" s="119" t="n">
        <f aca="false">SUM(C54:E54)</f>
        <v>5000</v>
      </c>
      <c r="G54" s="119" t="n">
        <f aca="false">SUM(G55:G57)</f>
        <v>1500</v>
      </c>
      <c r="H54" s="119" t="n">
        <f aca="false">SUM(H55:H57)</f>
        <v>400</v>
      </c>
      <c r="I54" s="119" t="n">
        <f aca="false">SUM(I55:I57)</f>
        <v>0</v>
      </c>
      <c r="J54" s="119" t="n">
        <f aca="false">SUM(G54:I54)</f>
        <v>1900</v>
      </c>
      <c r="K54" s="119" t="n">
        <f aca="false">SUM(K55:K57)</f>
        <v>0</v>
      </c>
      <c r="L54" s="119" t="n">
        <f aca="false">SUM(L55:L57)</f>
        <v>2000</v>
      </c>
      <c r="M54" s="119" t="n">
        <f aca="false">SUM(M55:M57)</f>
        <v>0</v>
      </c>
      <c r="N54" s="119" t="n">
        <f aca="false">SUM(K54:M54)</f>
        <v>2000</v>
      </c>
    </row>
    <row r="55" s="124" customFormat="true" ht="12.75" hidden="false" customHeight="true" outlineLevel="0" collapsed="false">
      <c r="A55" s="120"/>
      <c r="B55" s="121" t="s">
        <v>93</v>
      </c>
      <c r="C55" s="123"/>
      <c r="D55" s="123" t="n">
        <v>3000</v>
      </c>
      <c r="E55" s="123"/>
      <c r="F55" s="123" t="n">
        <f aca="false">SUM(C55:E55)</f>
        <v>3000</v>
      </c>
      <c r="G55" s="123" t="n">
        <v>400</v>
      </c>
      <c r="H55" s="123" t="n">
        <v>400</v>
      </c>
      <c r="I55" s="123"/>
      <c r="J55" s="123" t="n">
        <f aca="false">SUM(G55:I55)</f>
        <v>800</v>
      </c>
      <c r="K55" s="123"/>
      <c r="L55" s="123"/>
      <c r="M55" s="123"/>
      <c r="N55" s="123" t="n">
        <f aca="false">SUM(K55:M55)</f>
        <v>0</v>
      </c>
    </row>
    <row r="56" s="124" customFormat="true" ht="12.75" hidden="false" customHeight="true" outlineLevel="0" collapsed="false">
      <c r="A56" s="120"/>
      <c r="B56" s="121" t="s">
        <v>95</v>
      </c>
      <c r="C56" s="123" t="n">
        <v>2000</v>
      </c>
      <c r="D56" s="123"/>
      <c r="E56" s="123"/>
      <c r="F56" s="123" t="n">
        <f aca="false">SUM(C56:E56)</f>
        <v>2000</v>
      </c>
      <c r="G56" s="123" t="n">
        <v>1100</v>
      </c>
      <c r="H56" s="123"/>
      <c r="I56" s="123"/>
      <c r="J56" s="123" t="n">
        <f aca="false">SUM(G56:I56)</f>
        <v>1100</v>
      </c>
      <c r="K56" s="123"/>
      <c r="L56" s="123"/>
      <c r="M56" s="123"/>
      <c r="N56" s="123" t="n">
        <f aca="false">SUM(K56:M56)</f>
        <v>0</v>
      </c>
    </row>
    <row r="57" s="124" customFormat="true" ht="12.75" hidden="false" customHeight="true" outlineLevel="0" collapsed="false">
      <c r="A57" s="120"/>
      <c r="B57" s="121" t="s">
        <v>45</v>
      </c>
      <c r="C57" s="123"/>
      <c r="D57" s="123"/>
      <c r="E57" s="123"/>
      <c r="F57" s="123" t="n">
        <f aca="false">SUM(C57:E57)</f>
        <v>0</v>
      </c>
      <c r="G57" s="123"/>
      <c r="H57" s="123"/>
      <c r="I57" s="123"/>
      <c r="J57" s="123" t="n">
        <f aca="false">SUM(G57:I57)</f>
        <v>0</v>
      </c>
      <c r="K57" s="123"/>
      <c r="L57" s="123" t="n">
        <v>2000</v>
      </c>
      <c r="M57" s="123"/>
      <c r="N57" s="123" t="n">
        <f aca="false">SUM(K57:M57)</f>
        <v>2000</v>
      </c>
    </row>
    <row r="58" s="147" customFormat="true" ht="24" hidden="false" customHeight="true" outlineLevel="0" collapsed="false">
      <c r="A58" s="155" t="s">
        <v>26</v>
      </c>
      <c r="B58" s="156"/>
      <c r="C58" s="119" t="n">
        <f aca="false">SUM(C59:C67)</f>
        <v>1560</v>
      </c>
      <c r="D58" s="119" t="n">
        <f aca="false">SUM(D59:D67)</f>
        <v>2850</v>
      </c>
      <c r="E58" s="119" t="n">
        <f aca="false">SUM(E59:E67)</f>
        <v>0</v>
      </c>
      <c r="F58" s="119" t="n">
        <f aca="false">SUM(C58:E58)</f>
        <v>4410</v>
      </c>
      <c r="G58" s="119" t="n">
        <f aca="false">SUM(G59:G67)</f>
        <v>3650</v>
      </c>
      <c r="H58" s="119" t="n">
        <f aca="false">SUM(H59:H67)</f>
        <v>1550</v>
      </c>
      <c r="I58" s="119" t="n">
        <f aca="false">SUM(I59:I67)</f>
        <v>0</v>
      </c>
      <c r="J58" s="119" t="n">
        <f aca="false">SUM(G58:I58)</f>
        <v>5200</v>
      </c>
      <c r="K58" s="119" t="n">
        <f aca="false">SUM(K59:K67)</f>
        <v>3250</v>
      </c>
      <c r="L58" s="119" t="n">
        <f aca="false">SUM(L59:L67)</f>
        <v>0</v>
      </c>
      <c r="M58" s="119" t="n">
        <f aca="false">SUM(M59:M67)</f>
        <v>0</v>
      </c>
      <c r="N58" s="119" t="n">
        <f aca="false">SUM(K58:M58)</f>
        <v>3250</v>
      </c>
    </row>
    <row r="59" s="124" customFormat="true" ht="12.75" hidden="false" customHeight="true" outlineLevel="0" collapsed="false">
      <c r="A59" s="120"/>
      <c r="B59" s="121" t="s">
        <v>92</v>
      </c>
      <c r="C59" s="123" t="n">
        <v>350</v>
      </c>
      <c r="D59" s="123"/>
      <c r="E59" s="123"/>
      <c r="F59" s="123" t="n">
        <f aca="false">SUM(C59:E59)</f>
        <v>350</v>
      </c>
      <c r="G59" s="123"/>
      <c r="H59" s="123"/>
      <c r="I59" s="123"/>
      <c r="J59" s="123" t="n">
        <f aca="false">SUM(G59:I59)</f>
        <v>0</v>
      </c>
      <c r="K59" s="123"/>
      <c r="L59" s="123"/>
      <c r="M59" s="123"/>
      <c r="N59" s="123" t="n">
        <f aca="false">SUM(K59:M59)</f>
        <v>0</v>
      </c>
    </row>
    <row r="60" s="124" customFormat="true" ht="12.75" hidden="false" customHeight="true" outlineLevel="0" collapsed="false">
      <c r="A60" s="120"/>
      <c r="B60" s="121" t="s">
        <v>94</v>
      </c>
      <c r="C60" s="123"/>
      <c r="D60" s="123" t="n">
        <v>2700</v>
      </c>
      <c r="E60" s="123"/>
      <c r="F60" s="123" t="n">
        <f aca="false">SUM(C60:E60)</f>
        <v>2700</v>
      </c>
      <c r="G60" s="123"/>
      <c r="H60" s="123"/>
      <c r="I60" s="123"/>
      <c r="J60" s="123" t="n">
        <f aca="false">SUM(G60:I60)</f>
        <v>0</v>
      </c>
      <c r="K60" s="123"/>
      <c r="L60" s="123"/>
      <c r="M60" s="123"/>
      <c r="N60" s="123" t="n">
        <f aca="false">SUM(K60:M60)</f>
        <v>0</v>
      </c>
    </row>
    <row r="61" s="124" customFormat="true" ht="12.75" hidden="false" customHeight="true" outlineLevel="0" collapsed="false">
      <c r="A61" s="120"/>
      <c r="B61" s="121" t="s">
        <v>93</v>
      </c>
      <c r="C61" s="123" t="n">
        <v>500</v>
      </c>
      <c r="D61" s="123"/>
      <c r="E61" s="123"/>
      <c r="F61" s="123" t="n">
        <f aca="false">SUM(C61:E61)</f>
        <v>500</v>
      </c>
      <c r="G61" s="123"/>
      <c r="H61" s="123" t="n">
        <v>500</v>
      </c>
      <c r="I61" s="123"/>
      <c r="J61" s="123" t="n">
        <f aca="false">SUM(G61:I61)</f>
        <v>500</v>
      </c>
      <c r="K61" s="123"/>
      <c r="L61" s="123"/>
      <c r="M61" s="123"/>
      <c r="N61" s="123" t="n">
        <f aca="false">SUM(K61:M61)</f>
        <v>0</v>
      </c>
    </row>
    <row r="62" s="124" customFormat="true" ht="12.75" hidden="false" customHeight="true" outlineLevel="0" collapsed="false">
      <c r="A62" s="120"/>
      <c r="B62" s="121" t="s">
        <v>95</v>
      </c>
      <c r="C62" s="123" t="n">
        <v>710</v>
      </c>
      <c r="D62" s="123"/>
      <c r="E62" s="123"/>
      <c r="F62" s="123" t="n">
        <f aca="false">SUM(C62:E62)</f>
        <v>710</v>
      </c>
      <c r="G62" s="123" t="n">
        <v>3250</v>
      </c>
      <c r="H62" s="123"/>
      <c r="I62" s="123"/>
      <c r="J62" s="123" t="n">
        <f aca="false">SUM(G62:I62)</f>
        <v>3250</v>
      </c>
      <c r="K62" s="123"/>
      <c r="L62" s="123"/>
      <c r="M62" s="123"/>
      <c r="N62" s="123" t="n">
        <f aca="false">SUM(K62:M62)</f>
        <v>0</v>
      </c>
    </row>
    <row r="63" s="124" customFormat="true" ht="12.75" hidden="false" customHeight="true" outlineLevel="0" collapsed="false">
      <c r="A63" s="120"/>
      <c r="B63" s="121" t="s">
        <v>96</v>
      </c>
      <c r="C63" s="123"/>
      <c r="D63" s="123"/>
      <c r="E63" s="123"/>
      <c r="F63" s="123" t="n">
        <f aca="false">SUM(C63:E63)</f>
        <v>0</v>
      </c>
      <c r="G63" s="123"/>
      <c r="H63" s="123"/>
      <c r="I63" s="123"/>
      <c r="J63" s="123" t="n">
        <f aca="false">SUM(G63:I63)</f>
        <v>0</v>
      </c>
      <c r="K63" s="123" t="n">
        <v>3250</v>
      </c>
      <c r="L63" s="123"/>
      <c r="M63" s="123"/>
      <c r="N63" s="123" t="n">
        <f aca="false">SUM(K63:M63)</f>
        <v>3250</v>
      </c>
    </row>
    <row r="64" s="124" customFormat="true" ht="12.75" hidden="false" customHeight="true" outlineLevel="0" collapsed="false">
      <c r="A64" s="120"/>
      <c r="B64" s="121" t="s">
        <v>47</v>
      </c>
      <c r="C64" s="123"/>
      <c r="D64" s="123"/>
      <c r="E64" s="123"/>
      <c r="F64" s="123" t="n">
        <f aca="false">SUM(C64:E64)</f>
        <v>0</v>
      </c>
      <c r="G64" s="123" t="n">
        <v>400</v>
      </c>
      <c r="H64" s="123"/>
      <c r="I64" s="123"/>
      <c r="J64" s="123" t="n">
        <f aca="false">SUM(G64:I64)</f>
        <v>400</v>
      </c>
      <c r="K64" s="123"/>
      <c r="L64" s="123"/>
      <c r="M64" s="123"/>
      <c r="N64" s="123" t="n">
        <f aca="false">SUM(K64:M64)</f>
        <v>0</v>
      </c>
    </row>
    <row r="65" s="124" customFormat="true" ht="23.85" hidden="false" customHeight="false" outlineLevel="0" collapsed="false">
      <c r="A65" s="120"/>
      <c r="B65" s="127" t="s">
        <v>60</v>
      </c>
      <c r="C65" s="123"/>
      <c r="D65" s="123"/>
      <c r="E65" s="123"/>
      <c r="F65" s="123" t="n">
        <f aca="false">SUM(C65:E65)</f>
        <v>0</v>
      </c>
      <c r="G65" s="123"/>
      <c r="H65" s="123" t="n">
        <v>900</v>
      </c>
      <c r="I65" s="123"/>
      <c r="J65" s="123" t="n">
        <f aca="false">SUM(G65:I65)</f>
        <v>900</v>
      </c>
      <c r="K65" s="123"/>
      <c r="L65" s="123"/>
      <c r="M65" s="123"/>
      <c r="N65" s="123" t="n">
        <f aca="false">SUM(K65:M65)</f>
        <v>0</v>
      </c>
    </row>
    <row r="66" s="124" customFormat="true" ht="12.75" hidden="false" customHeight="true" outlineLevel="0" collapsed="false">
      <c r="A66" s="120"/>
      <c r="B66" s="121" t="s">
        <v>57</v>
      </c>
      <c r="C66" s="123"/>
      <c r="D66" s="123" t="n">
        <v>150</v>
      </c>
      <c r="E66" s="123"/>
      <c r="F66" s="123" t="n">
        <f aca="false">SUM(C66:E66)</f>
        <v>150</v>
      </c>
      <c r="G66" s="123"/>
      <c r="H66" s="123"/>
      <c r="I66" s="123"/>
      <c r="J66" s="123" t="n">
        <f aca="false">SUM(G66:I66)</f>
        <v>0</v>
      </c>
      <c r="K66" s="123"/>
      <c r="L66" s="123"/>
      <c r="M66" s="123"/>
      <c r="N66" s="123" t="n">
        <f aca="false">SUM(K66:M66)</f>
        <v>0</v>
      </c>
    </row>
    <row r="67" s="124" customFormat="true" ht="12.75" hidden="false" customHeight="true" outlineLevel="0" collapsed="false">
      <c r="A67" s="120"/>
      <c r="B67" s="121" t="s">
        <v>45</v>
      </c>
      <c r="C67" s="123"/>
      <c r="D67" s="123"/>
      <c r="E67" s="123"/>
      <c r="F67" s="123" t="n">
        <f aca="false">SUM(C67:E67)</f>
        <v>0</v>
      </c>
      <c r="G67" s="123"/>
      <c r="H67" s="123" t="n">
        <v>150</v>
      </c>
      <c r="I67" s="123"/>
      <c r="J67" s="123" t="n">
        <f aca="false">SUM(G67:I67)</f>
        <v>150</v>
      </c>
      <c r="K67" s="123"/>
      <c r="L67" s="123"/>
      <c r="M67" s="123"/>
      <c r="N67" s="123" t="n">
        <f aca="false">SUM(K67:M67)</f>
        <v>0</v>
      </c>
    </row>
    <row r="68" s="147" customFormat="true" ht="24" hidden="false" customHeight="true" outlineLevel="0" collapsed="false">
      <c r="A68" s="155" t="s">
        <v>97</v>
      </c>
      <c r="B68" s="156"/>
      <c r="C68" s="119" t="n">
        <f aca="false">SUM(C69:C79)</f>
        <v>19637</v>
      </c>
      <c r="D68" s="119" t="n">
        <f aca="false">SUM(D69:D79)</f>
        <v>10897</v>
      </c>
      <c r="E68" s="119" t="n">
        <f aca="false">SUM(E69:E79)</f>
        <v>0</v>
      </c>
      <c r="F68" s="119" t="n">
        <f aca="false">SUM(C68:E68)</f>
        <v>30534</v>
      </c>
      <c r="G68" s="119" t="n">
        <f aca="false">SUM(G69:G79)</f>
        <v>22628</v>
      </c>
      <c r="H68" s="119" t="n">
        <f aca="false">SUM(H69:H79)</f>
        <v>8494</v>
      </c>
      <c r="I68" s="119" t="n">
        <f aca="false">SUM(I69:I79)</f>
        <v>1800</v>
      </c>
      <c r="J68" s="119" t="n">
        <f aca="false">SUM(G68:I68)</f>
        <v>32922</v>
      </c>
      <c r="K68" s="119" t="n">
        <f aca="false">SUM(K69:K79)</f>
        <v>18418</v>
      </c>
      <c r="L68" s="119" t="n">
        <f aca="false">SUM(L69:L79)</f>
        <v>13657</v>
      </c>
      <c r="M68" s="119" t="n">
        <f aca="false">SUM(M69:M79)</f>
        <v>0</v>
      </c>
      <c r="N68" s="119" t="n">
        <f aca="false">SUM(K68:M68)</f>
        <v>32075</v>
      </c>
    </row>
    <row r="69" s="124" customFormat="true" ht="12.75" hidden="false" customHeight="true" outlineLevel="0" collapsed="false">
      <c r="A69" s="120"/>
      <c r="B69" s="122" t="s">
        <v>91</v>
      </c>
      <c r="C69" s="123" t="n">
        <f aca="false">C8+C14+C23+C32+C38</f>
        <v>860</v>
      </c>
      <c r="D69" s="123" t="n">
        <f aca="false">D8+D14+D23+D32+D38</f>
        <v>200</v>
      </c>
      <c r="E69" s="123" t="n">
        <f aca="false">E8+E14+E23+E32+E38</f>
        <v>0</v>
      </c>
      <c r="F69" s="123" t="n">
        <f aca="false">SUM(C69:E69)</f>
        <v>1060</v>
      </c>
      <c r="G69" s="123" t="n">
        <f aca="false">G8+G14+G23+G32+G38</f>
        <v>2700</v>
      </c>
      <c r="H69" s="123" t="n">
        <f aca="false">H8+H14+H23+H32+H38</f>
        <v>100</v>
      </c>
      <c r="I69" s="123" t="n">
        <f aca="false">I8+I14+I23+I32+I38</f>
        <v>0</v>
      </c>
      <c r="J69" s="123" t="n">
        <f aca="false">SUM(G69:I69)</f>
        <v>2800</v>
      </c>
      <c r="K69" s="123" t="n">
        <f aca="false">K8+K14+K23+K32+K38</f>
        <v>2000</v>
      </c>
      <c r="L69" s="123" t="n">
        <f aca="false">L8+L14+L23+L32+L38</f>
        <v>4000</v>
      </c>
      <c r="M69" s="123" t="n">
        <f aca="false">M8+M14+M23+M32+M38</f>
        <v>0</v>
      </c>
      <c r="N69" s="123" t="n">
        <f aca="false">SUM(K69:M69)</f>
        <v>6000</v>
      </c>
    </row>
    <row r="70" s="124" customFormat="true" ht="12.75" hidden="false" customHeight="true" outlineLevel="0" collapsed="false">
      <c r="A70" s="120"/>
      <c r="B70" s="121" t="s">
        <v>92</v>
      </c>
      <c r="C70" s="123" t="n">
        <f aca="false">C9+C15+C24+C59</f>
        <v>350</v>
      </c>
      <c r="D70" s="123" t="n">
        <f aca="false">D9+D15+D24+D59</f>
        <v>0</v>
      </c>
      <c r="E70" s="123" t="n">
        <f aca="false">E9+E15+E24+E59</f>
        <v>0</v>
      </c>
      <c r="F70" s="123" t="n">
        <f aca="false">SUM(D70:E70)</f>
        <v>0</v>
      </c>
      <c r="G70" s="123" t="n">
        <f aca="false">G9+G15+G24+G59</f>
        <v>4570</v>
      </c>
      <c r="H70" s="123" t="n">
        <f aca="false">H9+H15+H24+H59</f>
        <v>0</v>
      </c>
      <c r="I70" s="123" t="n">
        <f aca="false">I9+I15+I24+I59</f>
        <v>0</v>
      </c>
      <c r="J70" s="123" t="n">
        <f aca="false">SUM(H70:I70)</f>
        <v>0</v>
      </c>
      <c r="K70" s="123" t="n">
        <f aca="false">K9+K15+K24+K59</f>
        <v>600</v>
      </c>
      <c r="L70" s="123" t="n">
        <f aca="false">L9+L15+L24+L59</f>
        <v>1557</v>
      </c>
      <c r="M70" s="123" t="n">
        <f aca="false">M9+M15+M24+M59</f>
        <v>0</v>
      </c>
      <c r="N70" s="123" t="n">
        <f aca="false">SUM(K70:M70)</f>
        <v>2157</v>
      </c>
    </row>
    <row r="71" s="124" customFormat="true" ht="12.75" hidden="false" customHeight="true" outlineLevel="0" collapsed="false">
      <c r="A71" s="120"/>
      <c r="B71" s="121" t="s">
        <v>48</v>
      </c>
      <c r="C71" s="123" t="n">
        <f aca="false">C33+C39+C45</f>
        <v>1500</v>
      </c>
      <c r="D71" s="123" t="n">
        <f aca="false">D33+D39+D45</f>
        <v>600</v>
      </c>
      <c r="E71" s="123" t="n">
        <f aca="false">E33+E39+E45</f>
        <v>0</v>
      </c>
      <c r="F71" s="123" t="n">
        <f aca="false">SUM(C71:E71)</f>
        <v>2100</v>
      </c>
      <c r="G71" s="123" t="n">
        <f aca="false">G33+G39+G45</f>
        <v>0</v>
      </c>
      <c r="H71" s="123" t="n">
        <f aca="false">H33+H39+H45</f>
        <v>300</v>
      </c>
      <c r="I71" s="123" t="n">
        <f aca="false">I33+I39+I45</f>
        <v>0</v>
      </c>
      <c r="J71" s="123" t="n">
        <f aca="false">SUM(G71:I71)</f>
        <v>300</v>
      </c>
      <c r="K71" s="123" t="n">
        <f aca="false">K33+K39+K45</f>
        <v>0</v>
      </c>
      <c r="L71" s="123" t="n">
        <f aca="false">L33+L39+L45</f>
        <v>0</v>
      </c>
      <c r="M71" s="123" t="n">
        <f aca="false">M33+M39+M45</f>
        <v>0</v>
      </c>
      <c r="N71" s="123" t="n">
        <f aca="false">SUM(K71:M71)</f>
        <v>0</v>
      </c>
    </row>
    <row r="72" s="124" customFormat="true" ht="12.75" hidden="false" customHeight="true" outlineLevel="0" collapsed="false">
      <c r="A72" s="120"/>
      <c r="B72" s="121" t="s">
        <v>94</v>
      </c>
      <c r="C72" s="123" t="n">
        <f aca="false">C16+C25+C40+C46+C60</f>
        <v>1000</v>
      </c>
      <c r="D72" s="123" t="n">
        <f aca="false">D16+D25+D40+D46+D60</f>
        <v>3300</v>
      </c>
      <c r="E72" s="123" t="n">
        <f aca="false">E16+E25+E40+E46+E60</f>
        <v>0</v>
      </c>
      <c r="F72" s="123" t="n">
        <f aca="false">SUM(C72:E72)</f>
        <v>4300</v>
      </c>
      <c r="G72" s="123" t="n">
        <f aca="false">G16+G25+G40+G46+G60</f>
        <v>2000</v>
      </c>
      <c r="H72" s="123" t="n">
        <f aca="false">H16+H25+H40+H46+H60</f>
        <v>0</v>
      </c>
      <c r="I72" s="123" t="n">
        <f aca="false">I16+I25+I40+I46+I60</f>
        <v>0</v>
      </c>
      <c r="J72" s="123" t="n">
        <f aca="false">SUM(G72:I72)</f>
        <v>2000</v>
      </c>
      <c r="K72" s="123" t="n">
        <f aca="false">K16+K25+K40+K46+K60</f>
        <v>4560</v>
      </c>
      <c r="L72" s="123" t="n">
        <f aca="false">L16+L25+L40+L46+L60</f>
        <v>0</v>
      </c>
      <c r="M72" s="123" t="n">
        <f aca="false">M16+M25+M40+M46+M60</f>
        <v>0</v>
      </c>
      <c r="N72" s="123" t="n">
        <f aca="false">SUM(K72:M72)</f>
        <v>4560</v>
      </c>
    </row>
    <row r="73" s="124" customFormat="true" ht="12.75" hidden="false" customHeight="true" outlineLevel="0" collapsed="false">
      <c r="A73" s="120"/>
      <c r="B73" s="121" t="s">
        <v>93</v>
      </c>
      <c r="C73" s="123" t="n">
        <f aca="false">C10+C17+C34+C41+C47+C51+C55+C61</f>
        <v>7180</v>
      </c>
      <c r="D73" s="123" t="n">
        <f aca="false">D10+D17+D34+D41+D47+D51+D55+D61</f>
        <v>5800</v>
      </c>
      <c r="E73" s="123" t="n">
        <f aca="false">E10+E17+E34+E41+E47+E51+E55+E61</f>
        <v>0</v>
      </c>
      <c r="F73" s="123" t="n">
        <f aca="false">SUM(C73:E73)</f>
        <v>12980</v>
      </c>
      <c r="G73" s="123" t="n">
        <f aca="false">G10+G17+G34+G41+G47+G51+G55+G61</f>
        <v>3300</v>
      </c>
      <c r="H73" s="123" t="n">
        <f aca="false">H10+H17+H34+H41+H47+H51+H55+H61</f>
        <v>3300</v>
      </c>
      <c r="I73" s="123" t="n">
        <f aca="false">I10+I17+I34+I41+I47+I51+I55+I61</f>
        <v>0</v>
      </c>
      <c r="J73" s="123" t="n">
        <f aca="false">SUM(G73:I73)</f>
        <v>6600</v>
      </c>
      <c r="K73" s="123" t="n">
        <f aca="false">K10+K17+K34+K41+K47+K51+K55+K61</f>
        <v>1500</v>
      </c>
      <c r="L73" s="123" t="n">
        <f aca="false">L10+L17+L34+L41+L47+L51+L55+L61</f>
        <v>4600</v>
      </c>
      <c r="M73" s="123" t="n">
        <f aca="false">M10+M17+M34+M41+M47+M51+M55+M61</f>
        <v>0</v>
      </c>
      <c r="N73" s="123" t="n">
        <f aca="false">SUM(K73:M73)</f>
        <v>6100</v>
      </c>
    </row>
    <row r="74" s="124" customFormat="true" ht="12.75" hidden="false" customHeight="true" outlineLevel="0" collapsed="false">
      <c r="A74" s="120"/>
      <c r="B74" s="121" t="s">
        <v>95</v>
      </c>
      <c r="C74" s="123" t="n">
        <f aca="false">C18+C26+C52+C56+C62</f>
        <v>5010</v>
      </c>
      <c r="D74" s="123" t="n">
        <f aca="false">D18+D26+D52+D56+D62</f>
        <v>0</v>
      </c>
      <c r="E74" s="123" t="n">
        <f aca="false">E18+E26+E52+E56+E62</f>
        <v>0</v>
      </c>
      <c r="F74" s="123" t="n">
        <f aca="false">SUM(C74:E74)</f>
        <v>5010</v>
      </c>
      <c r="G74" s="123" t="n">
        <f aca="false">G18+G26+G52+G56+G62</f>
        <v>6150</v>
      </c>
      <c r="H74" s="123" t="n">
        <f aca="false">H18+H26+H52+H56+H62</f>
        <v>1000</v>
      </c>
      <c r="I74" s="123" t="n">
        <f aca="false">I18+I26+I52+I56+I62</f>
        <v>1800</v>
      </c>
      <c r="J74" s="123" t="n">
        <f aca="false">SUM(G74:I74)</f>
        <v>8950</v>
      </c>
      <c r="K74" s="123" t="n">
        <f aca="false">K18+K26+K52+K56+K62</f>
        <v>2800</v>
      </c>
      <c r="L74" s="123" t="n">
        <f aca="false">L18+L26+L52+L56+L62</f>
        <v>0</v>
      </c>
      <c r="M74" s="123" t="n">
        <f aca="false">M18+M26+M52+M56+M62</f>
        <v>0</v>
      </c>
      <c r="N74" s="123" t="n">
        <f aca="false">SUM(K74:M74)</f>
        <v>2800</v>
      </c>
    </row>
    <row r="75" s="124" customFormat="true" ht="12.75" hidden="false" customHeight="true" outlineLevel="0" collapsed="false">
      <c r="A75" s="120"/>
      <c r="B75" s="121" t="s">
        <v>96</v>
      </c>
      <c r="C75" s="123" t="n">
        <f aca="false">C27+C35+C63</f>
        <v>0</v>
      </c>
      <c r="D75" s="123" t="n">
        <f aca="false">D27+D35+D63</f>
        <v>0</v>
      </c>
      <c r="E75" s="123" t="n">
        <f aca="false">E27+E35+E63</f>
        <v>0</v>
      </c>
      <c r="F75" s="123" t="n">
        <f aca="false">SUM(C75:E75)</f>
        <v>0</v>
      </c>
      <c r="G75" s="123" t="n">
        <f aca="false">G27+G35+G63</f>
        <v>1000</v>
      </c>
      <c r="H75" s="123" t="n">
        <f aca="false">H27+H35+H63</f>
        <v>250</v>
      </c>
      <c r="I75" s="123" t="n">
        <f aca="false">I27+I35+I63</f>
        <v>0</v>
      </c>
      <c r="J75" s="123" t="n">
        <f aca="false">SUM(G75:I75)</f>
        <v>1250</v>
      </c>
      <c r="K75" s="123" t="n">
        <f aca="false">K27+K35+K63</f>
        <v>3250</v>
      </c>
      <c r="L75" s="123" t="n">
        <f aca="false">L27+L35+L63</f>
        <v>0</v>
      </c>
      <c r="M75" s="123" t="n">
        <f aca="false">M27+M35+M63</f>
        <v>0</v>
      </c>
      <c r="N75" s="123" t="n">
        <f aca="false">SUM(K75:M75)</f>
        <v>3250</v>
      </c>
    </row>
    <row r="76" s="124" customFormat="true" ht="12.75" hidden="false" customHeight="true" outlineLevel="0" collapsed="false">
      <c r="A76" s="120"/>
      <c r="B76" s="121" t="s">
        <v>47</v>
      </c>
      <c r="C76" s="123" t="n">
        <f aca="false">C11+C19+C28+C36+C42+C48+C53+C64</f>
        <v>3737</v>
      </c>
      <c r="D76" s="123" t="n">
        <f aca="false">D11+D19+D28+D36+D42+D48+D53+D64</f>
        <v>300</v>
      </c>
      <c r="E76" s="123" t="n">
        <f aca="false">E11+E19+E28+E36+E42+E48+E53+E64</f>
        <v>0</v>
      </c>
      <c r="F76" s="123" t="n">
        <f aca="false">SUM(C76:E76)</f>
        <v>4037</v>
      </c>
      <c r="G76" s="123" t="n">
        <f aca="false">G11+G19+G28+G36+G42+G48+G53+G64</f>
        <v>1908</v>
      </c>
      <c r="H76" s="123" t="n">
        <f aca="false">H11+H19+H28+H36+H42+H48+H53+H64</f>
        <v>1700</v>
      </c>
      <c r="I76" s="123" t="n">
        <f aca="false">I11+I19+I28+I36+I42+I48+I53+I64</f>
        <v>0</v>
      </c>
      <c r="J76" s="123" t="n">
        <f aca="false">SUM(G76:I76)</f>
        <v>3608</v>
      </c>
      <c r="K76" s="123" t="n">
        <f aca="false">K11+K19+K28+K36+K42+K48+K53+K64</f>
        <v>3708</v>
      </c>
      <c r="L76" s="123" t="n">
        <f aca="false">L11+L19+L28+L36+L42+L48+L53+L64</f>
        <v>1200</v>
      </c>
      <c r="M76" s="123" t="n">
        <f aca="false">M11+M19+M28+M36+M42+M48+M53+M64</f>
        <v>0</v>
      </c>
      <c r="N76" s="123" t="n">
        <f aca="false">SUM(K76:M76)</f>
        <v>4908</v>
      </c>
    </row>
    <row r="77" s="124" customFormat="true" ht="23.85" hidden="false" customHeight="false" outlineLevel="0" collapsed="false">
      <c r="A77" s="120"/>
      <c r="B77" s="127" t="s">
        <v>60</v>
      </c>
      <c r="C77" s="123" t="n">
        <f aca="false">C12+C20+C29+C49+C65</f>
        <v>0</v>
      </c>
      <c r="D77" s="123" t="n">
        <f aca="false">D12+D20+D29+D49+D65</f>
        <v>147</v>
      </c>
      <c r="E77" s="123" t="n">
        <f aca="false">E12+E20+E29+E49+E65</f>
        <v>0</v>
      </c>
      <c r="F77" s="123" t="n">
        <f aca="false">SUM(C77:E77)</f>
        <v>147</v>
      </c>
      <c r="G77" s="123" t="n">
        <f aca="false">G12+G20+G29+G49+G65</f>
        <v>1000</v>
      </c>
      <c r="H77" s="123" t="n">
        <f aca="false">H12+H20+H29+H49+H65</f>
        <v>1244</v>
      </c>
      <c r="I77" s="123" t="n">
        <f aca="false">I12+I20+I29+I49+I65</f>
        <v>0</v>
      </c>
      <c r="J77" s="123" t="n">
        <f aca="false">SUM(G77:I77)</f>
        <v>2244</v>
      </c>
      <c r="K77" s="123" t="n">
        <f aca="false">K12+K20+K29+K49+K65</f>
        <v>0</v>
      </c>
      <c r="L77" s="123" t="n">
        <f aca="false">L12+L20+L29+L49+L65</f>
        <v>300</v>
      </c>
      <c r="M77" s="123" t="n">
        <f aca="false">M12+M20+M29+M49+M65</f>
        <v>0</v>
      </c>
      <c r="N77" s="123" t="n">
        <f aca="false">SUM(K77:M77)</f>
        <v>300</v>
      </c>
    </row>
    <row r="78" s="124" customFormat="true" ht="12.75" hidden="false" customHeight="true" outlineLevel="0" collapsed="false">
      <c r="A78" s="120"/>
      <c r="B78" s="121" t="s">
        <v>57</v>
      </c>
      <c r="C78" s="123" t="n">
        <f aca="false">C21+C66</f>
        <v>0</v>
      </c>
      <c r="D78" s="123" t="n">
        <f aca="false">D21+D66</f>
        <v>550</v>
      </c>
      <c r="E78" s="123" t="n">
        <f aca="false">E21+E66</f>
        <v>0</v>
      </c>
      <c r="F78" s="123" t="n">
        <f aca="false">SUM(C78:E78)</f>
        <v>550</v>
      </c>
      <c r="G78" s="123" t="n">
        <f aca="false">G21+G66</f>
        <v>0</v>
      </c>
      <c r="H78" s="123" t="n">
        <f aca="false">H21+H66</f>
        <v>0</v>
      </c>
      <c r="I78" s="123" t="n">
        <f aca="false">I21+I66</f>
        <v>0</v>
      </c>
      <c r="J78" s="123" t="n">
        <f aca="false">SUM(G78:I78)</f>
        <v>0</v>
      </c>
      <c r="K78" s="123" t="n">
        <f aca="false">K21+K66</f>
        <v>0</v>
      </c>
      <c r="L78" s="123" t="n">
        <f aca="false">L21+L66</f>
        <v>0</v>
      </c>
      <c r="M78" s="123" t="n">
        <f aca="false">M21+M66</f>
        <v>0</v>
      </c>
      <c r="N78" s="123" t="n">
        <f aca="false">SUM(K78:M78)</f>
        <v>0</v>
      </c>
    </row>
    <row r="79" s="124" customFormat="true" ht="12.75" hidden="false" customHeight="true" outlineLevel="0" collapsed="false">
      <c r="A79" s="120"/>
      <c r="B79" s="121" t="s">
        <v>45</v>
      </c>
      <c r="C79" s="123" t="n">
        <f aca="false">C30+C43+C57+C67</f>
        <v>0</v>
      </c>
      <c r="D79" s="123" t="n">
        <f aca="false">D30+D43+D57+D67</f>
        <v>0</v>
      </c>
      <c r="E79" s="123" t="n">
        <f aca="false">E30+E43+E57+E67</f>
        <v>0</v>
      </c>
      <c r="F79" s="123" t="n">
        <f aca="false">SUM(C79:E79)</f>
        <v>0</v>
      </c>
      <c r="G79" s="123" t="n">
        <f aca="false">G30+G43+G57+G67</f>
        <v>0</v>
      </c>
      <c r="H79" s="123" t="n">
        <f aca="false">H30+H43+H57+H67</f>
        <v>600</v>
      </c>
      <c r="I79" s="123" t="n">
        <f aca="false">I30+I43+I57+I67</f>
        <v>0</v>
      </c>
      <c r="J79" s="123" t="n">
        <f aca="false">SUM(G79:I79)</f>
        <v>600</v>
      </c>
      <c r="K79" s="123" t="n">
        <f aca="false">K30+K43+K57+K67</f>
        <v>0</v>
      </c>
      <c r="L79" s="123" t="n">
        <f aca="false">L30+L43+L57+L67</f>
        <v>2000</v>
      </c>
      <c r="M79" s="123" t="n">
        <f aca="false">M30+M43+M57+M67</f>
        <v>0</v>
      </c>
      <c r="N79" s="123" t="n">
        <f aca="false">SUM(K79:M79)</f>
        <v>2000</v>
      </c>
    </row>
    <row r="80" s="146" customFormat="true" ht="24" hidden="false" customHeight="true" outlineLevel="0" collapsed="false">
      <c r="A80" s="141" t="s">
        <v>98</v>
      </c>
      <c r="B80" s="142"/>
      <c r="C80" s="144" t="n">
        <f aca="false">C7+C13+C22+C31+C37+C44+C50+C54+C58</f>
        <v>19637</v>
      </c>
      <c r="D80" s="144" t="n">
        <f aca="false">D7+D13+D22+D31+D37+D44+D50+D54+D58</f>
        <v>10897</v>
      </c>
      <c r="E80" s="144" t="n">
        <f aca="false">E7+E13+E22+E31+E37+E44+E50+E54+E58</f>
        <v>0</v>
      </c>
      <c r="F80" s="144" t="n">
        <f aca="false">F7+F13+F22+F31+F37+F44+F50+F54+F58</f>
        <v>30534</v>
      </c>
      <c r="G80" s="144" t="n">
        <f aca="false">G7+G13+G22+G31+G37+G44+G50+G54+G58</f>
        <v>22628</v>
      </c>
      <c r="H80" s="144" t="n">
        <f aca="false">H7+H13+H22+H31+H37+H44+H50+H54+H58</f>
        <v>8494</v>
      </c>
      <c r="I80" s="144" t="n">
        <f aca="false">I7+I13+I22+I31+I37+I44+I50+I54+I58</f>
        <v>1800</v>
      </c>
      <c r="J80" s="144" t="n">
        <f aca="false">J7+J13+J22+J31+J37+J44+J50+J54+J58</f>
        <v>32922</v>
      </c>
      <c r="K80" s="144" t="n">
        <f aca="false">K7+K13+K22+K31+K37+K44+K50+K54+K58</f>
        <v>18418</v>
      </c>
      <c r="L80" s="144" t="n">
        <f aca="false">L7+L13+L22+L31+L37+L44+L50+L54+L58</f>
        <v>13657</v>
      </c>
      <c r="M80" s="144" t="n">
        <f aca="false">M7+M13+M22+M31+M37+M44+M50+M54+M58</f>
        <v>0</v>
      </c>
      <c r="N80" s="144" t="n">
        <f aca="false">N7+N13+N22+N31+N37+N44+N50+N54+N58</f>
        <v>32075</v>
      </c>
    </row>
  </sheetData>
  <mergeCells count="7">
    <mergeCell ref="C4:F4"/>
    <mergeCell ref="G4:J4"/>
    <mergeCell ref="K4:N4"/>
    <mergeCell ref="A5:B5"/>
    <mergeCell ref="C5:D5"/>
    <mergeCell ref="G5:H5"/>
    <mergeCell ref="K5:L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