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90_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v. 5 - Quadro di sintesi degli investimenti finanziati nel periodo 1990-1999 per forma di finanziamento.</t>
  </si>
  <si>
    <t xml:space="preserve">(in milioni)</t>
  </si>
  <si>
    <t xml:space="preserve">Cons. 1990</t>
  </si>
  <si>
    <t xml:space="preserve">Cons. 1991 </t>
  </si>
  <si>
    <t xml:space="preserve">Cons. 1992 </t>
  </si>
  <si>
    <t xml:space="preserve">Cons. 1993 </t>
  </si>
  <si>
    <t xml:space="preserve">Cons. 1994 (*) </t>
  </si>
  <si>
    <t xml:space="preserve">Cons. 1995 (*) </t>
  </si>
  <si>
    <t xml:space="preserve">Cons. 1996 (*)</t>
  </si>
  <si>
    <t xml:space="preserve">Cons. 1997 (*) </t>
  </si>
  <si>
    <t xml:space="preserve">Cons. 1998 (*) </t>
  </si>
  <si>
    <t xml:space="preserve">Cons. 1999
al 31/10</t>
  </si>
  <si>
    <t xml:space="preserve">Totale 1990-99</t>
  </si>
  <si>
    <t xml:space="preserve">Finanziamenti  del  Comune</t>
  </si>
  <si>
    <t xml:space="preserve">di cui Mutuo / BOC </t>
  </si>
  <si>
    <t xml:space="preserve">di cui Altri finanz.Comune </t>
  </si>
  <si>
    <t xml:space="preserve">Finanziamenti  di  altri  Enti</t>
  </si>
  <si>
    <t xml:space="preserve">T O T A L E </t>
  </si>
  <si>
    <t xml:space="preserve">(*) Compreso utilizzo residu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L.&quot;#,##0;&quot; -L.&quot;#,##0"/>
    <numFmt numFmtId="166" formatCode="#,##0&quot;   &quot;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3" activeCellId="0" sqref="D12:D13 D12:D13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1.85"/>
    <col collapsed="false" customWidth="true" hidden="false" outlineLevel="0" max="5" min="3" style="2" width="12.7"/>
    <col collapsed="false" customWidth="true" hidden="false" outlineLevel="0" max="7" min="6" style="2" width="13.7"/>
    <col collapsed="false" customWidth="true" hidden="false" outlineLevel="0" max="10" min="8" style="2" width="12.7"/>
    <col collapsed="false" customWidth="true" hidden="false" outlineLevel="0" max="11" min="11" style="2" width="11.85"/>
    <col collapsed="false" customWidth="true" hidden="false" outlineLevel="0" max="12" min="12" style="2" width="14.99"/>
    <col collapsed="false" customWidth="false" hidden="false" outlineLevel="0" max="257" min="13" style="2" width="9.13"/>
  </cols>
  <sheetData>
    <row r="1" s="5" customFormat="true" ht="17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7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5.8" hidden="false" customHeight="false" outlineLevel="0" collapsed="false">
      <c r="A3" s="7"/>
      <c r="B3" s="4"/>
      <c r="C3" s="4"/>
      <c r="D3" s="4"/>
      <c r="E3" s="4"/>
      <c r="F3" s="4"/>
      <c r="G3" s="4"/>
      <c r="H3" s="4"/>
      <c r="I3" s="4"/>
      <c r="J3" s="4"/>
      <c r="K3" s="0"/>
      <c r="L3" s="8" t="s">
        <v>1</v>
      </c>
    </row>
    <row r="4" s="12" customFormat="true" ht="37.5" hidden="false" customHeight="true" outlineLevel="0" collapsed="false">
      <c r="A4" s="9"/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1" t="s">
        <v>11</v>
      </c>
      <c r="L4" s="11" t="s">
        <v>12</v>
      </c>
    </row>
    <row r="5" s="15" customFormat="true" ht="39.75" hidden="false" customHeight="true" outlineLevel="0" collapsed="false">
      <c r="A5" s="13" t="s">
        <v>13</v>
      </c>
      <c r="B5" s="14" t="n">
        <f aca="false">SUM(B6:B7)</f>
        <v>51138</v>
      </c>
      <c r="C5" s="14" t="n">
        <f aca="false">SUM(C6:C7)</f>
        <v>130785</v>
      </c>
      <c r="D5" s="14" t="n">
        <f aca="false">SUM(D6:D7)</f>
        <v>137935</v>
      </c>
      <c r="E5" s="14" t="n">
        <f aca="false">SUM(E6:E7)</f>
        <v>119330</v>
      </c>
      <c r="F5" s="14" t="n">
        <f aca="false">SUM(F6:F7)</f>
        <v>91922</v>
      </c>
      <c r="G5" s="14" t="n">
        <f aca="false">SUM(G6:G7)</f>
        <v>72566</v>
      </c>
      <c r="H5" s="14" t="n">
        <f aca="false">SUM(H6:H7)</f>
        <v>104699</v>
      </c>
      <c r="I5" s="14" t="n">
        <f aca="false">SUM(I6:I7)</f>
        <v>96874</v>
      </c>
      <c r="J5" s="14" t="n">
        <f aca="false">SUM(J6:J7)</f>
        <v>131857</v>
      </c>
      <c r="K5" s="14" t="n">
        <f aca="false">SUM(K6:K7)</f>
        <v>113743</v>
      </c>
      <c r="L5" s="14" t="n">
        <f aca="false">SUM(B5:K5)</f>
        <v>1050849</v>
      </c>
    </row>
    <row r="6" s="15" customFormat="true" ht="22.5" hidden="false" customHeight="true" outlineLevel="0" collapsed="false">
      <c r="A6" s="16" t="s">
        <v>14</v>
      </c>
      <c r="B6" s="17" t="n">
        <v>37343</v>
      </c>
      <c r="C6" s="17" t="n">
        <v>109457</v>
      </c>
      <c r="D6" s="17" t="n">
        <v>96561</v>
      </c>
      <c r="E6" s="17" t="n">
        <v>90593</v>
      </c>
      <c r="F6" s="17" t="n">
        <v>48050</v>
      </c>
      <c r="G6" s="17" t="n">
        <v>33816</v>
      </c>
      <c r="H6" s="17" t="n">
        <v>46307</v>
      </c>
      <c r="I6" s="17" t="n">
        <v>51222</v>
      </c>
      <c r="J6" s="17" t="n">
        <v>78632</v>
      </c>
      <c r="K6" s="17" t="n">
        <v>83939</v>
      </c>
      <c r="L6" s="17" t="n">
        <f aca="false">SUM(B6:K6)</f>
        <v>675920</v>
      </c>
    </row>
    <row r="7" s="19" customFormat="true" ht="22.5" hidden="false" customHeight="true" outlineLevel="0" collapsed="false">
      <c r="A7" s="16" t="s">
        <v>15</v>
      </c>
      <c r="B7" s="18" t="n">
        <v>13795</v>
      </c>
      <c r="C7" s="18" t="n">
        <v>21328</v>
      </c>
      <c r="D7" s="18" t="n">
        <v>41374</v>
      </c>
      <c r="E7" s="18" t="n">
        <v>28737</v>
      </c>
      <c r="F7" s="18" t="n">
        <v>43872</v>
      </c>
      <c r="G7" s="18" t="n">
        <v>38750</v>
      </c>
      <c r="H7" s="18" t="n">
        <v>58392</v>
      </c>
      <c r="I7" s="18" t="n">
        <v>45652</v>
      </c>
      <c r="J7" s="18" t="n">
        <v>53225</v>
      </c>
      <c r="K7" s="18" t="n">
        <v>29804</v>
      </c>
      <c r="L7" s="17" t="n">
        <f aca="false">SUM(B7:K7)</f>
        <v>374929</v>
      </c>
    </row>
    <row r="8" s="12" customFormat="true" ht="39.75" hidden="false" customHeight="true" outlineLevel="0" collapsed="false">
      <c r="A8" s="13" t="s">
        <v>16</v>
      </c>
      <c r="B8" s="14" t="n">
        <v>41410</v>
      </c>
      <c r="C8" s="14" t="n">
        <v>1005</v>
      </c>
      <c r="D8" s="14" t="n">
        <v>12946</v>
      </c>
      <c r="E8" s="14" t="n">
        <v>7330</v>
      </c>
      <c r="F8" s="14" t="n">
        <v>21706</v>
      </c>
      <c r="G8" s="14" t="n">
        <v>8245</v>
      </c>
      <c r="H8" s="14" t="n">
        <v>13425</v>
      </c>
      <c r="I8" s="14" t="n">
        <v>15274</v>
      </c>
      <c r="J8" s="14" t="n">
        <v>27451</v>
      </c>
      <c r="K8" s="14" t="n">
        <v>4553</v>
      </c>
      <c r="L8" s="14" t="n">
        <f aca="false">SUM(B8:K8)</f>
        <v>153345</v>
      </c>
    </row>
    <row r="9" s="12" customFormat="true" ht="24" hidden="false" customHeight="true" outlineLevel="0" collapsed="false">
      <c r="A9" s="13" t="s">
        <v>17</v>
      </c>
      <c r="B9" s="14" t="n">
        <f aca="false">B6+B7+B8</f>
        <v>92548</v>
      </c>
      <c r="C9" s="14" t="n">
        <f aca="false">C6+C7+C8</f>
        <v>131790</v>
      </c>
      <c r="D9" s="14" t="n">
        <f aca="false">D6+D7+D8</f>
        <v>150881</v>
      </c>
      <c r="E9" s="14" t="n">
        <f aca="false">E6+E7+E8</f>
        <v>126660</v>
      </c>
      <c r="F9" s="14" t="n">
        <f aca="false">F6+F7+F8</f>
        <v>113628</v>
      </c>
      <c r="G9" s="14" t="n">
        <f aca="false">G6+G7+G8</f>
        <v>80811</v>
      </c>
      <c r="H9" s="14" t="n">
        <f aca="false">H6+H7+H8</f>
        <v>118124</v>
      </c>
      <c r="I9" s="14" t="n">
        <f aca="false">I6+I7+I8</f>
        <v>112148</v>
      </c>
      <c r="J9" s="14" t="n">
        <f aca="false">J6+J7+J8</f>
        <v>159308</v>
      </c>
      <c r="K9" s="14" t="n">
        <f aca="false">K6+K7+K8</f>
        <v>118296</v>
      </c>
      <c r="L9" s="14" t="n">
        <f aca="false">SUM(B9:K9)</f>
        <v>1204194</v>
      </c>
    </row>
    <row r="10" s="20" customFormat="true" ht="24.75" hidden="false" customHeight="true" outlineLevel="0" collapsed="false">
      <c r="A10" s="19" t="s">
        <v>18</v>
      </c>
    </row>
    <row r="11" customFormat="false" ht="14.65" hidden="false" customHeight="false" outlineLevel="0" collapsed="false">
      <c r="A11" s="19"/>
    </row>
    <row r="12" customFormat="false" ht="14.65" hidden="false" customHeight="false" outlineLevel="0" collapsed="false">
      <c r="A12" s="19"/>
    </row>
    <row r="13" customFormat="false" ht="14.65" hidden="false" customHeight="false" outlineLevel="0" collapsed="false">
      <c r="A13" s="19"/>
    </row>
    <row r="14" customFormat="false" ht="14.65" hidden="false" customHeight="false" outlineLevel="0" collapsed="false">
      <c r="A14" s="19"/>
    </row>
    <row r="15" customFormat="false" ht="14.65" hidden="false" customHeight="false" outlineLevel="0" collapsed="false">
      <c r="A15" s="19"/>
    </row>
  </sheetData>
  <printOptions headings="false" gridLines="false" gridLinesSet="true" horizontalCentered="true" verticalCentered="false"/>
  <pageMargins left="0.590277777777778" right="0.433333333333333" top="1.1812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