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30_31" sheetId="1" state="visible" r:id="rId2"/>
  </sheets>
  <definedNames>
    <definedName function="false" hidden="false" localSheetId="0" name="_xlnm.Print_Area" vbProcedure="false">TAV30_31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Tav. 30 - Posizione delle principali città italiane nella graduatoria relativa al prodotto interno</t>
  </si>
  <si>
    <t xml:space="preserve">                lordo pro-capite 1991 e 1997 (migliaia di lire 1997).</t>
  </si>
  <si>
    <t xml:space="preserve">1991</t>
  </si>
  <si>
    <t xml:space="preserve">1997</t>
  </si>
  <si>
    <t xml:space="preserve">Prodotto interno lordo 
pro-capite</t>
  </si>
  <si>
    <t xml:space="preserve">Indici 
(Italia=100)</t>
  </si>
  <si>
    <t xml:space="preserve">Posizione nella graduatoria</t>
  </si>
  <si>
    <t xml:space="preserve">Bari</t>
  </si>
  <si>
    <t xml:space="preserve">Bologna</t>
  </si>
  <si>
    <t xml:space="preserve">Brescia</t>
  </si>
  <si>
    <t xml:space="preserve">Cagliari</t>
  </si>
  <si>
    <t xml:space="preserve">Catania</t>
  </si>
  <si>
    <t xml:space="preserve">Firenze</t>
  </si>
  <si>
    <t xml:space="preserve">Genova</t>
  </si>
  <si>
    <t xml:space="preserve">Messina</t>
  </si>
  <si>
    <t xml:space="preserve">Milano</t>
  </si>
  <si>
    <t xml:space="preserve">Napoli</t>
  </si>
  <si>
    <t xml:space="preserve">Padova</t>
  </si>
  <si>
    <t xml:space="preserve">Palermo</t>
  </si>
  <si>
    <t xml:space="preserve">Roma</t>
  </si>
  <si>
    <t xml:space="preserve">Taranto</t>
  </si>
  <si>
    <t xml:space="preserve">Torino</t>
  </si>
  <si>
    <t xml:space="preserve">Trieste</t>
  </si>
  <si>
    <t xml:space="preserve">Venezia</t>
  </si>
  <si>
    <t xml:space="preserve">Verona</t>
  </si>
  <si>
    <t xml:space="preserve">Italia</t>
  </si>
  <si>
    <t xml:space="preserve">Fonte: Istituto Tagliacarne, luglio 1999.</t>
  </si>
  <si>
    <t xml:space="preserve">Tav. 31 - Valore aggiunto al costo dei fattori per ramo di attività della</t>
  </si>
  <si>
    <t xml:space="preserve">                provincia di  Bologna  nel  1991 e  nel 1996  (miliardi  di lire</t>
  </si>
  <si>
    <t xml:space="preserve">                correnti).</t>
  </si>
  <si>
    <t xml:space="preserve">% Tot. Italia</t>
  </si>
  <si>
    <t xml:space="preserve">1996</t>
  </si>
  <si>
    <t xml:space="preserve">Agricoltura</t>
  </si>
  <si>
    <t xml:space="preserve">Industria</t>
  </si>
  <si>
    <t xml:space="preserve">Manifatturiero</t>
  </si>
  <si>
    <t xml:space="preserve">Costruzioni</t>
  </si>
  <si>
    <t xml:space="preserve">Comm., alber. e pub. es.</t>
  </si>
  <si>
    <t xml:space="preserve">Trasporti e comunicaz.</t>
  </si>
  <si>
    <t xml:space="preserve">Credito e assicuraz.</t>
  </si>
  <si>
    <t xml:space="preserve">Altri servizi destinabili alla vendita</t>
  </si>
  <si>
    <t xml:space="preserve">Servizi non dest. alla vendita</t>
  </si>
  <si>
    <t xml:space="preserve">Tota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&quot;    &quot;"/>
    <numFmt numFmtId="166" formatCode="&quot;L.&quot;#,##0"/>
    <numFmt numFmtId="167" formatCode="0"/>
    <numFmt numFmtId="168" formatCode="#,##0.0&quot;      &quot;"/>
    <numFmt numFmtId="169" formatCode="#,##0&quot;        &quot;"/>
    <numFmt numFmtId="170" formatCode="#,##0.0&quot;             &quot;"/>
    <numFmt numFmtId="171" formatCode="#,##0&quot;             &quot;"/>
    <numFmt numFmtId="172" formatCode="#,##0&quot;   &quot;"/>
    <numFmt numFmtId="173" formatCode="#,##0.0&quot;     &quot;"/>
    <numFmt numFmtId="174" formatCode="&quot;      &quot;@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Helvetica-Narrow"/>
      <family val="0"/>
    </font>
    <font>
      <sz val="9"/>
      <name val="Helvetica-Narrow"/>
      <family val="0"/>
    </font>
    <font>
      <sz val="8"/>
      <name val="Helvetica-Narrow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0" borderId="0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ida" xfId="20"/>
    <cellStyle name="Filo dida" xfId="21"/>
    <cellStyle name="Filo in testa cella" xfId="22"/>
    <cellStyle name="Not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false" rightToLeft="false" tabSelected="true" showOutlineSymbols="true" defaultGridColor="true" view="normal" topLeftCell="A20" colorId="64" zoomScale="100" zoomScaleNormal="100" zoomScalePageLayoutView="100" workbookViewId="0">
      <selection pane="topLeft" activeCell="A31" activeCellId="0" sqref="A31 A3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8.7"/>
    <col collapsed="false" customWidth="true" hidden="false" outlineLevel="0" max="3" min="3" style="2" width="10.99"/>
    <col collapsed="false" customWidth="true" hidden="false" outlineLevel="0" max="5" min="4" style="1" width="10.99"/>
    <col collapsed="false" customWidth="true" hidden="false" outlineLevel="0" max="6" min="6" style="2" width="10.99"/>
    <col collapsed="false" customWidth="true" hidden="false" outlineLevel="0" max="8" min="7" style="1" width="10.99"/>
    <col collapsed="false" customWidth="false" hidden="false" outlineLevel="0" max="257" min="9" style="1" width="9.13"/>
  </cols>
  <sheetData>
    <row r="1" customFormat="false" ht="15.6" hidden="false" customHeight="true" outlineLevel="0" collapsed="false">
      <c r="A1" s="3" t="s">
        <v>0</v>
      </c>
      <c r="B1" s="4"/>
    </row>
    <row r="2" customFormat="false" ht="13.9" hidden="false" customHeight="true" outlineLevel="0" collapsed="false">
      <c r="A2" s="3" t="s">
        <v>1</v>
      </c>
      <c r="B2" s="4"/>
    </row>
    <row r="3" customFormat="false" ht="6.95" hidden="false" customHeight="true" outlineLevel="0" collapsed="false">
      <c r="B3" s="4"/>
    </row>
    <row r="4" s="8" customFormat="true" ht="15" hidden="false" customHeight="true" outlineLevel="0" collapsed="false">
      <c r="A4" s="5"/>
      <c r="B4" s="6"/>
      <c r="C4" s="7" t="s">
        <v>2</v>
      </c>
      <c r="D4" s="7"/>
      <c r="E4" s="7"/>
      <c r="F4" s="7" t="s">
        <v>3</v>
      </c>
      <c r="G4" s="7"/>
      <c r="H4" s="7"/>
    </row>
    <row r="5" s="13" customFormat="true" ht="45" hidden="false" customHeight="true" outlineLevel="0" collapsed="false">
      <c r="A5" s="9"/>
      <c r="B5" s="10"/>
      <c r="C5" s="11" t="s">
        <v>4</v>
      </c>
      <c r="D5" s="12" t="s">
        <v>5</v>
      </c>
      <c r="E5" s="12" t="s">
        <v>6</v>
      </c>
      <c r="F5" s="11" t="s">
        <v>4</v>
      </c>
      <c r="G5" s="12" t="s">
        <v>5</v>
      </c>
      <c r="H5" s="12" t="s">
        <v>6</v>
      </c>
    </row>
    <row r="6" customFormat="false" ht="21.95" hidden="false" customHeight="true" outlineLevel="0" collapsed="false">
      <c r="A6" s="14"/>
      <c r="B6" s="15" t="s">
        <v>7</v>
      </c>
      <c r="C6" s="16" t="n">
        <v>19470.6835159769</v>
      </c>
      <c r="D6" s="17" t="n">
        <v>81.2288501577724</v>
      </c>
      <c r="E6" s="18" t="n">
        <v>72</v>
      </c>
      <c r="F6" s="16" t="n">
        <v>24618.460209534</v>
      </c>
      <c r="G6" s="17" t="n">
        <v>77.9284538257741</v>
      </c>
      <c r="H6" s="18" t="n">
        <v>73</v>
      </c>
    </row>
    <row r="7" customFormat="false" ht="14.1" hidden="false" customHeight="true" outlineLevel="0" collapsed="false">
      <c r="A7" s="14"/>
      <c r="B7" s="15" t="s">
        <v>8</v>
      </c>
      <c r="C7" s="16" t="n">
        <v>34852.5731515928</v>
      </c>
      <c r="D7" s="17" t="n">
        <v>145.399848948317</v>
      </c>
      <c r="E7" s="18" t="n">
        <v>2</v>
      </c>
      <c r="F7" s="16" t="n">
        <v>49362.3822977327</v>
      </c>
      <c r="G7" s="17" t="n">
        <v>156.254050695232</v>
      </c>
      <c r="H7" s="18" t="n">
        <v>2</v>
      </c>
    </row>
    <row r="8" customFormat="false" ht="14.1" hidden="false" customHeight="true" outlineLevel="0" collapsed="false">
      <c r="A8" s="14"/>
      <c r="B8" s="15" t="s">
        <v>9</v>
      </c>
      <c r="C8" s="16" t="n">
        <v>27591.3498487448</v>
      </c>
      <c r="D8" s="17" t="n">
        <v>115.10708500168</v>
      </c>
      <c r="E8" s="18" t="n">
        <v>21</v>
      </c>
      <c r="F8" s="16" t="n">
        <v>35640.5436725355</v>
      </c>
      <c r="G8" s="17" t="n">
        <v>112.818285070285</v>
      </c>
      <c r="H8" s="18" t="n">
        <v>31</v>
      </c>
    </row>
    <row r="9" customFormat="false" ht="14.1" hidden="false" customHeight="true" outlineLevel="0" collapsed="false">
      <c r="A9" s="14"/>
      <c r="B9" s="15" t="s">
        <v>10</v>
      </c>
      <c r="C9" s="16" t="n">
        <v>18914.9922033195</v>
      </c>
      <c r="D9" s="17" t="n">
        <v>78.9105870966537</v>
      </c>
      <c r="E9" s="18" t="n">
        <v>73</v>
      </c>
      <c r="F9" s="16" t="n">
        <v>23498.2198257818</v>
      </c>
      <c r="G9" s="17" t="n">
        <v>74.3823912257584</v>
      </c>
      <c r="H9" s="18" t="n">
        <v>77</v>
      </c>
    </row>
    <row r="10" customFormat="false" ht="14.1" hidden="false" customHeight="true" outlineLevel="0" collapsed="false">
      <c r="A10" s="14"/>
      <c r="B10" s="15" t="s">
        <v>11</v>
      </c>
      <c r="C10" s="16" t="n">
        <v>16700.1940215955</v>
      </c>
      <c r="D10" s="17" t="n">
        <v>69.6707723009717</v>
      </c>
      <c r="E10" s="18" t="n">
        <v>84</v>
      </c>
      <c r="F10" s="16" t="n">
        <v>18855.778437805</v>
      </c>
      <c r="G10" s="17" t="n">
        <v>59.6869847599348</v>
      </c>
      <c r="H10" s="18" t="n">
        <v>92</v>
      </c>
    </row>
    <row r="11" customFormat="false" ht="14.1" hidden="false" customHeight="true" outlineLevel="0" collapsed="false">
      <c r="A11" s="14"/>
      <c r="B11" s="15" t="s">
        <v>12</v>
      </c>
      <c r="C11" s="16" t="n">
        <v>30145.1676824811</v>
      </c>
      <c r="D11" s="17" t="n">
        <v>125.761240310434</v>
      </c>
      <c r="E11" s="18" t="n">
        <v>5</v>
      </c>
      <c r="F11" s="16" t="n">
        <v>41083.5262920034</v>
      </c>
      <c r="G11" s="17" t="n">
        <v>130.047763117471</v>
      </c>
      <c r="H11" s="18" t="n">
        <v>7</v>
      </c>
    </row>
    <row r="12" customFormat="false" ht="14.1" hidden="false" customHeight="true" outlineLevel="0" collapsed="false">
      <c r="A12" s="14"/>
      <c r="B12" s="15" t="s">
        <v>13</v>
      </c>
      <c r="C12" s="16" t="n">
        <v>29566.9036847606</v>
      </c>
      <c r="D12" s="17" t="n">
        <v>123.348807301396</v>
      </c>
      <c r="E12" s="18" t="n">
        <v>9</v>
      </c>
      <c r="F12" s="16" t="n">
        <v>38488.7972023337</v>
      </c>
      <c r="G12" s="17" t="n">
        <v>121.834283300548</v>
      </c>
      <c r="H12" s="18" t="n">
        <v>18</v>
      </c>
    </row>
    <row r="13" customFormat="false" ht="14.1" hidden="false" customHeight="true" outlineLevel="0" collapsed="false">
      <c r="A13" s="14"/>
      <c r="B13" s="15" t="s">
        <v>14</v>
      </c>
      <c r="C13" s="16" t="n">
        <v>18491.2012824608</v>
      </c>
      <c r="D13" s="17" t="n">
        <v>77.1425932211224</v>
      </c>
      <c r="E13" s="18" t="n">
        <v>76</v>
      </c>
      <c r="F13" s="16" t="n">
        <v>23512.0709698144</v>
      </c>
      <c r="G13" s="17" t="n">
        <v>74.4262363009171</v>
      </c>
      <c r="H13" s="18" t="n">
        <v>76</v>
      </c>
    </row>
    <row r="14" customFormat="false" ht="14.1" hidden="false" customHeight="true" outlineLevel="0" collapsed="false">
      <c r="A14" s="14"/>
      <c r="B14" s="15" t="s">
        <v>15</v>
      </c>
      <c r="C14" s="16" t="n">
        <v>37409.6696569593</v>
      </c>
      <c r="D14" s="17" t="n">
        <v>156.067682396636</v>
      </c>
      <c r="E14" s="18" t="n">
        <v>1</v>
      </c>
      <c r="F14" s="16" t="n">
        <v>49618.1942497743</v>
      </c>
      <c r="G14" s="17" t="n">
        <v>157.063810108415</v>
      </c>
      <c r="H14" s="18" t="n">
        <v>1</v>
      </c>
    </row>
    <row r="15" customFormat="false" ht="14.1" hidden="false" customHeight="true" outlineLevel="0" collapsed="false">
      <c r="A15" s="14"/>
      <c r="B15" s="15" t="s">
        <v>16</v>
      </c>
      <c r="C15" s="16" t="n">
        <v>16473.1868740883</v>
      </c>
      <c r="D15" s="17" t="n">
        <v>68.7237316100541</v>
      </c>
      <c r="E15" s="18" t="n">
        <v>86</v>
      </c>
      <c r="F15" s="16" t="n">
        <v>20998.3518160952</v>
      </c>
      <c r="G15" s="17" t="n">
        <v>66.4691892177813</v>
      </c>
      <c r="H15" s="18" t="n">
        <v>84</v>
      </c>
    </row>
    <row r="16" customFormat="false" ht="14.1" hidden="false" customHeight="true" outlineLevel="0" collapsed="false">
      <c r="A16" s="14"/>
      <c r="B16" s="15" t="s">
        <v>17</v>
      </c>
      <c r="C16" s="16" t="n">
        <v>28146.158279528</v>
      </c>
      <c r="D16" s="17" t="n">
        <v>117.421664808464</v>
      </c>
      <c r="E16" s="18" t="n">
        <v>18</v>
      </c>
      <c r="F16" s="16" t="n">
        <v>38784.4286160858</v>
      </c>
      <c r="G16" s="17" t="n">
        <v>122.770089146241</v>
      </c>
      <c r="H16" s="18" t="n">
        <v>16</v>
      </c>
    </row>
    <row r="17" customFormat="false" ht="14.1" hidden="false" customHeight="true" outlineLevel="0" collapsed="false">
      <c r="A17" s="14"/>
      <c r="B17" s="15" t="s">
        <v>18</v>
      </c>
      <c r="C17" s="16" t="n">
        <v>17077.2587620591</v>
      </c>
      <c r="D17" s="17" t="n">
        <v>71.2438313709195</v>
      </c>
      <c r="E17" s="18" t="n">
        <v>82</v>
      </c>
      <c r="F17" s="16" t="n">
        <v>21926.2647988889</v>
      </c>
      <c r="G17" s="17" t="n">
        <v>69.4064494452091</v>
      </c>
      <c r="H17" s="18" t="n">
        <v>80</v>
      </c>
    </row>
    <row r="18" customFormat="false" ht="14.1" hidden="false" customHeight="true" outlineLevel="0" collapsed="false">
      <c r="A18" s="14"/>
      <c r="B18" s="15" t="s">
        <v>19</v>
      </c>
      <c r="C18" s="16" t="n">
        <v>29446.092426318</v>
      </c>
      <c r="D18" s="17" t="n">
        <v>122.844800361868</v>
      </c>
      <c r="E18" s="18" t="n">
        <v>10</v>
      </c>
      <c r="F18" s="16" t="n">
        <v>38527.97810131</v>
      </c>
      <c r="G18" s="17" t="n">
        <v>121.958308395974</v>
      </c>
      <c r="H18" s="18" t="n">
        <v>17</v>
      </c>
    </row>
    <row r="19" customFormat="false" ht="14.1" hidden="false" customHeight="true" outlineLevel="0" collapsed="false">
      <c r="A19" s="14"/>
      <c r="B19" s="15" t="s">
        <v>20</v>
      </c>
      <c r="C19" s="16" t="n">
        <v>17363.4429117473</v>
      </c>
      <c r="D19" s="17" t="n">
        <v>72.4377498788896</v>
      </c>
      <c r="E19" s="18" t="n">
        <v>79</v>
      </c>
      <c r="F19" s="16" t="n">
        <v>24792.327521534</v>
      </c>
      <c r="G19" s="17" t="n">
        <v>78.4788217480439</v>
      </c>
      <c r="H19" s="18" t="n">
        <v>72</v>
      </c>
    </row>
    <row r="20" customFormat="false" ht="14.1" hidden="false" customHeight="true" outlineLevel="0" collapsed="false">
      <c r="A20" s="14"/>
      <c r="B20" s="15" t="s">
        <v>21</v>
      </c>
      <c r="C20" s="16" t="n">
        <v>28648.1095573006</v>
      </c>
      <c r="D20" s="17" t="n">
        <v>119.515732286642</v>
      </c>
      <c r="E20" s="18" t="n">
        <v>16</v>
      </c>
      <c r="F20" s="16" t="n">
        <v>38310.1618175789</v>
      </c>
      <c r="G20" s="17" t="n">
        <v>121.268822292263</v>
      </c>
      <c r="H20" s="18" t="n">
        <v>19</v>
      </c>
    </row>
    <row r="21" customFormat="false" ht="14.1" hidden="false" customHeight="true" outlineLevel="0" collapsed="false">
      <c r="A21" s="14"/>
      <c r="B21" s="15" t="s">
        <v>22</v>
      </c>
      <c r="C21" s="16" t="n">
        <v>29725.6438335906</v>
      </c>
      <c r="D21" s="17" t="n">
        <v>124.011048036435</v>
      </c>
      <c r="E21" s="18" t="n">
        <v>7</v>
      </c>
      <c r="F21" s="16" t="n">
        <v>44030.8414390563</v>
      </c>
      <c r="G21" s="17" t="n">
        <v>139.377335738677</v>
      </c>
      <c r="H21" s="18" t="n">
        <v>3</v>
      </c>
    </row>
    <row r="22" customFormat="false" ht="14.1" hidden="false" customHeight="true" outlineLevel="0" collapsed="false">
      <c r="A22" s="14"/>
      <c r="B22" s="15" t="s">
        <v>23</v>
      </c>
      <c r="C22" s="16" t="n">
        <v>25970.177392044</v>
      </c>
      <c r="D22" s="17" t="n">
        <v>108.343790099516</v>
      </c>
      <c r="E22" s="18" t="n">
        <v>36</v>
      </c>
      <c r="F22" s="16" t="n">
        <v>34014.1112312587</v>
      </c>
      <c r="G22" s="17" t="n">
        <v>107.669897871329</v>
      </c>
      <c r="H22" s="18" t="n">
        <v>39</v>
      </c>
    </row>
    <row r="23" customFormat="false" ht="14.1" hidden="false" customHeight="true" outlineLevel="0" collapsed="false">
      <c r="A23" s="14"/>
      <c r="B23" s="15" t="s">
        <v>24</v>
      </c>
      <c r="C23" s="16" t="n">
        <v>27903.18681966</v>
      </c>
      <c r="D23" s="17" t="n">
        <v>116.408023336143</v>
      </c>
      <c r="E23" s="18" t="n">
        <v>19</v>
      </c>
      <c r="F23" s="16" t="n">
        <v>39093.9798002319</v>
      </c>
      <c r="G23" s="17" t="n">
        <v>123.749957300265</v>
      </c>
      <c r="H23" s="18" t="n">
        <v>14</v>
      </c>
    </row>
    <row r="24" customFormat="false" ht="18" hidden="false" customHeight="true" outlineLevel="0" collapsed="false">
      <c r="A24" s="14"/>
      <c r="B24" s="15" t="s">
        <v>25</v>
      </c>
      <c r="C24" s="16" t="n">
        <v>23970</v>
      </c>
      <c r="D24" s="17" t="n">
        <v>100</v>
      </c>
      <c r="E24" s="18"/>
      <c r="F24" s="16" t="n">
        <v>31591</v>
      </c>
      <c r="G24" s="17" t="n">
        <v>100</v>
      </c>
      <c r="H24" s="19"/>
    </row>
    <row r="25" customFormat="false" ht="8.1" hidden="false" customHeight="true" outlineLevel="0" collapsed="false">
      <c r="A25" s="20"/>
      <c r="B25" s="21"/>
      <c r="C25" s="22"/>
      <c r="D25" s="23"/>
      <c r="E25" s="24"/>
      <c r="F25" s="22"/>
      <c r="G25" s="25"/>
      <c r="H25" s="26"/>
    </row>
    <row r="26" customFormat="false" ht="17.1" hidden="false" customHeight="true" outlineLevel="0" collapsed="false">
      <c r="B26" s="27" t="s">
        <v>26</v>
      </c>
    </row>
    <row r="30" customFormat="false" ht="15.6" hidden="false" customHeight="true" outlineLevel="0" collapsed="false">
      <c r="A30" s="3" t="s">
        <v>27</v>
      </c>
      <c r="B30" s="4"/>
    </row>
    <row r="31" customFormat="false" ht="13.9" hidden="false" customHeight="true" outlineLevel="0" collapsed="false">
      <c r="A31" s="3" t="s">
        <v>28</v>
      </c>
      <c r="B31" s="4"/>
    </row>
    <row r="32" customFormat="false" ht="13.9" hidden="false" customHeight="true" outlineLevel="0" collapsed="false">
      <c r="A32" s="3" t="s">
        <v>29</v>
      </c>
      <c r="B32" s="4"/>
    </row>
    <row r="33" customFormat="false" ht="6.95" hidden="false" customHeight="true" outlineLevel="0" collapsed="false">
      <c r="B33" s="4"/>
    </row>
    <row r="34" s="8" customFormat="true" ht="45" hidden="false" customHeight="true" outlineLevel="0" collapsed="false">
      <c r="A34" s="28"/>
      <c r="B34" s="29"/>
      <c r="C34" s="30" t="s">
        <v>2</v>
      </c>
      <c r="D34" s="31" t="s">
        <v>30</v>
      </c>
      <c r="E34" s="31" t="s">
        <v>31</v>
      </c>
      <c r="F34" s="31" t="s">
        <v>30</v>
      </c>
      <c r="G34" s="1"/>
      <c r="H34" s="1"/>
      <c r="I34" s="30" t="s">
        <v>2</v>
      </c>
      <c r="J34" s="30" t="s">
        <v>31</v>
      </c>
      <c r="K34" s="32" t="s">
        <v>25</v>
      </c>
      <c r="L34" s="32"/>
      <c r="M34" s="32" t="s">
        <v>8</v>
      </c>
      <c r="N34" s="32"/>
    </row>
    <row r="35" customFormat="false" ht="21.95" hidden="false" customHeight="true" outlineLevel="0" collapsed="false">
      <c r="A35" s="14"/>
      <c r="B35" s="33" t="s">
        <v>32</v>
      </c>
      <c r="C35" s="34" t="n">
        <v>681</v>
      </c>
      <c r="D35" s="35" t="n">
        <f aca="false">+ROUND(C35/I35*100,1)</f>
        <v>1.3</v>
      </c>
      <c r="E35" s="34" t="n">
        <v>913</v>
      </c>
      <c r="F35" s="35" t="n">
        <f aca="false">+ROUND(E35/J35*100,1)</f>
        <v>1.5</v>
      </c>
      <c r="I35" s="34" t="n">
        <v>52660</v>
      </c>
      <c r="J35" s="34" t="n">
        <v>61488</v>
      </c>
      <c r="K35" s="1" t="n">
        <f aca="false">+ROUND(I35/I$44*100,1)</f>
        <v>3.9</v>
      </c>
      <c r="L35" s="1" t="n">
        <f aca="false">+ROUND(J35/J$44*100,1)</f>
        <v>3.5</v>
      </c>
      <c r="M35" s="1" t="n">
        <f aca="false">+ROUND(C35/C$44*100,1)</f>
        <v>2.2</v>
      </c>
      <c r="N35" s="1" t="n">
        <f aca="false">+ROUND(E35/E$44*100,1)</f>
        <v>2.1</v>
      </c>
    </row>
    <row r="36" customFormat="false" ht="17.1" hidden="false" customHeight="true" outlineLevel="0" collapsed="false">
      <c r="A36" s="14"/>
      <c r="B36" s="33" t="s">
        <v>33</v>
      </c>
      <c r="C36" s="34" t="n">
        <f aca="false">+C37+C38</f>
        <v>9562</v>
      </c>
      <c r="D36" s="35" t="n">
        <f aca="false">+ROUND(C36/I36*100,1)</f>
        <v>2.3</v>
      </c>
      <c r="E36" s="34" t="n">
        <f aca="false">+E37+E38</f>
        <v>12681</v>
      </c>
      <c r="F36" s="35" t="n">
        <f aca="false">+ROUND(E36/J36*100,1)</f>
        <v>2.5</v>
      </c>
      <c r="I36" s="34" t="n">
        <f aca="false">+I37+I38</f>
        <v>416141</v>
      </c>
      <c r="J36" s="34" t="n">
        <f aca="false">+J37+J38</f>
        <v>508046</v>
      </c>
      <c r="K36" s="1" t="n">
        <f aca="false">SUM(K37:K38)</f>
        <v>30.5</v>
      </c>
      <c r="L36" s="1" t="n">
        <f aca="false">SUM(L37:L38)</f>
        <v>28.9</v>
      </c>
      <c r="M36" s="1" t="n">
        <f aca="false">SUM(M37:M38)</f>
        <v>30.3</v>
      </c>
      <c r="N36" s="1" t="n">
        <f aca="false">SUM(N37:N38)</f>
        <v>29.1</v>
      </c>
    </row>
    <row r="37" customFormat="false" ht="17.1" hidden="false" customHeight="true" outlineLevel="0" collapsed="false">
      <c r="A37" s="14"/>
      <c r="B37" s="36" t="s">
        <v>34</v>
      </c>
      <c r="C37" s="34" t="n">
        <v>8053</v>
      </c>
      <c r="D37" s="35" t="n">
        <f aca="false">+ROUND(C37/I37*100,1)</f>
        <v>2.4</v>
      </c>
      <c r="E37" s="34" t="n">
        <v>10897</v>
      </c>
      <c r="F37" s="35" t="n">
        <f aca="false">+ROUND(E37/J37*100,1)</f>
        <v>2.6</v>
      </c>
      <c r="I37" s="34" t="n">
        <v>332562</v>
      </c>
      <c r="J37" s="34" t="n">
        <v>415304</v>
      </c>
      <c r="K37" s="1" t="n">
        <f aca="false">+ROUND(I37/I$44*100,1)</f>
        <v>24.4</v>
      </c>
      <c r="L37" s="1" t="n">
        <f aca="false">+ROUND(J37/J$44*100,1)</f>
        <v>23.6</v>
      </c>
      <c r="M37" s="1" t="n">
        <f aca="false">+ROUND(C37/C$44*100,1)</f>
        <v>25.5</v>
      </c>
      <c r="N37" s="1" t="n">
        <f aca="false">+ROUND(E37/E$44*100,1)</f>
        <v>25</v>
      </c>
    </row>
    <row r="38" customFormat="false" ht="17.1" hidden="false" customHeight="true" outlineLevel="0" collapsed="false">
      <c r="A38" s="14"/>
      <c r="B38" s="36" t="s">
        <v>35</v>
      </c>
      <c r="C38" s="34" t="n">
        <v>1509</v>
      </c>
      <c r="D38" s="35" t="n">
        <f aca="false">+ROUND(C38/I38*100,1)</f>
        <v>1.8</v>
      </c>
      <c r="E38" s="34" t="n">
        <v>1784</v>
      </c>
      <c r="F38" s="35" t="n">
        <f aca="false">+ROUND(E38/J38*100,1)</f>
        <v>1.9</v>
      </c>
      <c r="I38" s="34" t="n">
        <v>83579</v>
      </c>
      <c r="J38" s="34" t="n">
        <v>92742</v>
      </c>
      <c r="K38" s="1" t="n">
        <f aca="false">+ROUND(I38/I$44*100,1)</f>
        <v>6.1</v>
      </c>
      <c r="L38" s="1" t="n">
        <f aca="false">+ROUND(J38/J$44*100,1)</f>
        <v>5.3</v>
      </c>
      <c r="M38" s="1" t="n">
        <f aca="false">+ROUND(C38/C$44*100,1)</f>
        <v>4.8</v>
      </c>
      <c r="N38" s="1" t="n">
        <f aca="false">+ROUND(E38/E$44*100,1)</f>
        <v>4.1</v>
      </c>
    </row>
    <row r="39" customFormat="false" ht="17.1" hidden="false" customHeight="true" outlineLevel="0" collapsed="false">
      <c r="A39" s="14"/>
      <c r="B39" s="33" t="s">
        <v>36</v>
      </c>
      <c r="C39" s="34" t="n">
        <v>5955</v>
      </c>
      <c r="D39" s="35" t="n">
        <f aca="false">+ROUND(C39/I39*100,1)</f>
        <v>2.3</v>
      </c>
      <c r="E39" s="34" t="n">
        <v>7763</v>
      </c>
      <c r="F39" s="35" t="n">
        <f aca="false">+ROUND(E39/J39*100,1)</f>
        <v>2.3</v>
      </c>
      <c r="I39" s="34" t="n">
        <v>262276</v>
      </c>
      <c r="J39" s="34" t="n">
        <v>344558</v>
      </c>
      <c r="K39" s="1" t="n">
        <f aca="false">+ROUND(I39/I$44*100,1)</f>
        <v>19.3</v>
      </c>
      <c r="L39" s="1" t="n">
        <f aca="false">+ROUND(J39/J$44*100,1)</f>
        <v>19.6</v>
      </c>
      <c r="M39" s="1" t="n">
        <f aca="false">+ROUND(C39/C$44*100,1)</f>
        <v>18.9</v>
      </c>
      <c r="N39" s="1" t="n">
        <f aca="false">+ROUND(E39/E$44*100,1)</f>
        <v>17.8</v>
      </c>
    </row>
    <row r="40" customFormat="false" ht="17.1" hidden="false" customHeight="true" outlineLevel="0" collapsed="false">
      <c r="A40" s="14"/>
      <c r="B40" s="33" t="s">
        <v>37</v>
      </c>
      <c r="C40" s="34" t="n">
        <v>3090</v>
      </c>
      <c r="D40" s="35" t="n">
        <f aca="false">+ROUND(C40/I40*100,1)</f>
        <v>3.1</v>
      </c>
      <c r="E40" s="34" t="n">
        <v>4348</v>
      </c>
      <c r="F40" s="35" t="n">
        <f aca="false">+ROUND(E40/J40*100,1)</f>
        <v>3.3</v>
      </c>
      <c r="I40" s="34" t="n">
        <v>99150</v>
      </c>
      <c r="J40" s="34" t="n">
        <v>133277</v>
      </c>
      <c r="K40" s="1" t="n">
        <f aca="false">+ROUND(I40/I$44*100,1)</f>
        <v>7.3</v>
      </c>
      <c r="L40" s="1" t="n">
        <f aca="false">+ROUND(J40/J$44*100,1)</f>
        <v>7.6</v>
      </c>
      <c r="M40" s="1" t="n">
        <f aca="false">+ROUND(C40/C$44*100,1)</f>
        <v>9.8</v>
      </c>
      <c r="N40" s="1" t="n">
        <f aca="false">+ROUND(E40/E$44*100,1)</f>
        <v>10</v>
      </c>
    </row>
    <row r="41" customFormat="false" ht="17.1" hidden="false" customHeight="true" outlineLevel="0" collapsed="false">
      <c r="A41" s="14"/>
      <c r="B41" s="33" t="s">
        <v>38</v>
      </c>
      <c r="C41" s="34" t="n">
        <v>1736</v>
      </c>
      <c r="D41" s="35" t="n">
        <f aca="false">+ROUND(C41/I41*100,1)</f>
        <v>2.8</v>
      </c>
      <c r="E41" s="34" t="n">
        <v>2126</v>
      </c>
      <c r="F41" s="35" t="n">
        <f aca="false">+ROUND(E41/J41*100,1)</f>
        <v>2.7</v>
      </c>
      <c r="I41" s="34" t="n">
        <v>61478</v>
      </c>
      <c r="J41" s="34" t="n">
        <v>77617</v>
      </c>
      <c r="K41" s="1" t="n">
        <f aca="false">+ROUND(I41/I$44*100,1)</f>
        <v>4.5</v>
      </c>
      <c r="L41" s="1" t="n">
        <f aca="false">+ROUND(J41/J$44*100,1)</f>
        <v>4.4</v>
      </c>
      <c r="M41" s="1" t="n">
        <f aca="false">+ROUND(C41/C$44*100,1)</f>
        <v>5.5</v>
      </c>
      <c r="N41" s="1" t="n">
        <f aca="false">+ROUND(E41/E$44*100,1)</f>
        <v>4.9</v>
      </c>
    </row>
    <row r="42" customFormat="false" ht="30" hidden="false" customHeight="true" outlineLevel="0" collapsed="false">
      <c r="A42" s="14"/>
      <c r="B42" s="37" t="s">
        <v>39</v>
      </c>
      <c r="C42" s="34" t="n">
        <v>7069</v>
      </c>
      <c r="D42" s="35" t="n">
        <f aca="false">+ROUND(C42/I42*100,1)</f>
        <v>2.6</v>
      </c>
      <c r="E42" s="34" t="n">
        <v>11840</v>
      </c>
      <c r="F42" s="35" t="n">
        <f aca="false">+ROUND(E42/J42*100,1)</f>
        <v>3.1</v>
      </c>
      <c r="I42" s="34" t="n">
        <v>269506</v>
      </c>
      <c r="J42" s="34" t="n">
        <v>387155</v>
      </c>
      <c r="K42" s="1" t="n">
        <f aca="false">+ROUND(I42/I$44*100,1)</f>
        <v>19.8</v>
      </c>
      <c r="L42" s="1" t="n">
        <f aca="false">+ROUND(J42/J$44*100,1)</f>
        <v>22</v>
      </c>
      <c r="M42" s="1" t="n">
        <f aca="false">+ROUND(C42/C$44*100,1)</f>
        <v>22.4</v>
      </c>
      <c r="N42" s="1" t="n">
        <f aca="false">+ROUND(E42/E$44*100,1)</f>
        <v>27.1</v>
      </c>
    </row>
    <row r="43" customFormat="false" ht="30" hidden="false" customHeight="true" outlineLevel="0" collapsed="false">
      <c r="A43" s="14"/>
      <c r="B43" s="37" t="s">
        <v>40</v>
      </c>
      <c r="C43" s="34" t="n">
        <v>3481</v>
      </c>
      <c r="D43" s="35" t="n">
        <f aca="false">+ROUND(C43/I43*100,1)</f>
        <v>1.7</v>
      </c>
      <c r="E43" s="34" t="n">
        <v>3992</v>
      </c>
      <c r="F43" s="35" t="n">
        <f aca="false">+ROUND(E43/J43*100,1)</f>
        <v>1.6</v>
      </c>
      <c r="I43" s="34" t="n">
        <v>199269</v>
      </c>
      <c r="J43" s="34" t="n">
        <v>244096</v>
      </c>
      <c r="K43" s="1" t="n">
        <f aca="false">+ROUND(I43/I$44*100,1)</f>
        <v>14.6</v>
      </c>
      <c r="L43" s="1" t="n">
        <f aca="false">+ROUND(J43/J$44*100,1)</f>
        <v>13.9</v>
      </c>
      <c r="M43" s="1" t="n">
        <f aca="false">+ROUND(C43/C$44*100,1)</f>
        <v>11</v>
      </c>
      <c r="N43" s="1" t="n">
        <f aca="false">+ROUND(E43/E$44*100,1)</f>
        <v>9.1</v>
      </c>
    </row>
    <row r="44" s="8" customFormat="true" ht="24" hidden="false" customHeight="true" outlineLevel="0" collapsed="false">
      <c r="A44" s="38"/>
      <c r="B44" s="39" t="s">
        <v>41</v>
      </c>
      <c r="C44" s="40" t="n">
        <f aca="false">+C35+C36+C40+C39+C41+C42+C43-1</f>
        <v>31573</v>
      </c>
      <c r="D44" s="41" t="n">
        <f aca="false">+ROUND(C44/I44*100,1)</f>
        <v>2.3</v>
      </c>
      <c r="E44" s="40" t="n">
        <f aca="false">+E35+E36+E40+E39+E41+E42+E43</f>
        <v>43663</v>
      </c>
      <c r="F44" s="41" t="n">
        <f aca="false">+ROUND(E44/J44*100,1)</f>
        <v>2.5</v>
      </c>
      <c r="G44" s="1"/>
      <c r="H44" s="1"/>
      <c r="I44" s="40" t="n">
        <f aca="false">+I35+I36+I40+I39+I41+I42+I43</f>
        <v>1360480</v>
      </c>
      <c r="J44" s="40" t="n">
        <f aca="false">+J35+J36+J40+J39+J41+J42+J43</f>
        <v>1756237</v>
      </c>
      <c r="K44" s="8" t="n">
        <f aca="false">+K35+K36+K39+K40+K41+K42+K43</f>
        <v>99.9</v>
      </c>
      <c r="L44" s="8" t="n">
        <f aca="false">+L35+L36+L39+L40+L41+L42+L43</f>
        <v>99.9</v>
      </c>
      <c r="M44" s="8" t="n">
        <f aca="false">+M35+M36+M39+M40+M41+M42+M43</f>
        <v>100.1</v>
      </c>
      <c r="N44" s="8" t="n">
        <f aca="false">+N35+N36+N39+N40+N41+N42+N43</f>
        <v>100.1</v>
      </c>
    </row>
    <row r="45" customFormat="false" ht="17.1" hidden="false" customHeight="true" outlineLevel="0" collapsed="false">
      <c r="B45" s="27" t="s">
        <v>26</v>
      </c>
    </row>
  </sheetData>
  <mergeCells count="4">
    <mergeCell ref="C4:E4"/>
    <mergeCell ref="F4:H4"/>
    <mergeCell ref="K34:L34"/>
    <mergeCell ref="M34:N34"/>
  </mergeCells>
  <printOptions headings="false" gridLines="false" gridLinesSet="true" horizontalCentered="false" verticalCentered="false"/>
  <pageMargins left="0.7875" right="0.7875" top="0.94513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